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9712"/>
        <c:axId val="17566828"/>
      </c:barChart>
      <c:catAx>
        <c:axId val="841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828"/>
        <c:auto val="1"/>
        <c:lblAlgn val="ctr"/>
        <c:lblOffset val="100"/>
        <c:noMultiLvlLbl val="0"/>
      </c:catAx>
      <c:valAx>
        <c:axId val="175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07549"/>
        <c:axId val="5253180"/>
      </c:barChart>
      <c:catAx>
        <c:axId val="405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80"/>
        <c:auto val="1"/>
        <c:lblAlgn val="ctr"/>
        <c:lblOffset val="100"/>
        <c:noMultiLvlLbl val="0"/>
      </c:catAx>
      <c:valAx>
        <c:axId val="52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00703"/>
        <c:axId val="27175161"/>
      </c:barChart>
      <c:catAx>
        <c:axId val="977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61"/>
        <c:auto val="1"/>
        <c:lblAlgn val="ctr"/>
        <c:lblOffset val="100"/>
        <c:noMultiLvlLbl val="0"/>
      </c:catAx>
      <c:valAx>
        <c:axId val="271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6930"/>
        <c:axId val="49869552"/>
      </c:barChart>
      <c:catAx>
        <c:axId val="7110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52"/>
        <c:auto val="1"/>
        <c:lblAlgn val="ctr"/>
        <c:lblOffset val="100"/>
        <c:noMultiLvlLbl val="0"/>
      </c:catAx>
      <c:valAx>
        <c:axId val="498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08295"/>
        <c:axId val="4042823"/>
      </c:barChart>
      <c:catAx>
        <c:axId val="580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23"/>
        <c:auto val="1"/>
        <c:lblAlgn val="ctr"/>
        <c:lblOffset val="100"/>
        <c:noMultiLvlLbl val="0"/>
      </c:catAx>
      <c:valAx>
        <c:axId val="40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86179"/>
        <c:axId val="73156195"/>
      </c:barChart>
      <c:catAx>
        <c:axId val="203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95"/>
        <c:auto val="1"/>
        <c:lblAlgn val="ctr"/>
        <c:lblOffset val="100"/>
        <c:noMultiLvlLbl val="0"/>
      </c:catAx>
      <c:valAx>
        <c:axId val="731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759"/>
        <c:axId val="62620752"/>
      </c:barChart>
      <c:catAx>
        <c:axId val="99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752"/>
        <c:auto val="1"/>
        <c:lblAlgn val="ctr"/>
        <c:lblOffset val="100"/>
        <c:noMultiLvlLbl val="0"/>
      </c:catAx>
      <c:valAx>
        <c:axId val="626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54746"/>
        <c:axId val="44512128"/>
      </c:barChart>
      <c:catAx>
        <c:axId val="410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128"/>
        <c:auto val="1"/>
        <c:lblAlgn val="ctr"/>
        <c:lblOffset val="100"/>
        <c:noMultiLvlLbl val="0"/>
      </c:catAx>
      <c:valAx>
        <c:axId val="445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34464"/>
        <c:axId val="73966428"/>
      </c:barChart>
      <c:catAx>
        <c:axId val="853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428"/>
        <c:auto val="1"/>
        <c:lblAlgn val="ctr"/>
        <c:lblOffset val="100"/>
        <c:noMultiLvlLbl val="0"/>
      </c:catAx>
      <c:valAx>
        <c:axId val="739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33482"/>
        <c:axId val="63845406"/>
      </c:barChart>
      <c:catAx>
        <c:axId val="836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406"/>
        <c:auto val="1"/>
        <c:lblAlgn val="ctr"/>
        <c:lblOffset val="100"/>
        <c:noMultiLvlLbl val="0"/>
      </c:catAx>
      <c:valAx>
        <c:axId val="638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2694"/>
        <c:axId val="30875397"/>
      </c:barChart>
      <c:catAx>
        <c:axId val="175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397"/>
        <c:auto val="1"/>
        <c:lblAlgn val="ctr"/>
        <c:lblOffset val="100"/>
        <c:noMultiLvlLbl val="0"/>
      </c:catAx>
      <c:valAx>
        <c:axId val="308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5433"/>
        <c:axId val="75817929"/>
      </c:barChart>
      <c:catAx>
        <c:axId val="796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929"/>
        <c:auto val="1"/>
        <c:lblAlgn val="ctr"/>
        <c:lblOffset val="100"/>
        <c:noMultiLvlLbl val="0"/>
      </c:catAx>
      <c:valAx>
        <c:axId val="758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3849"/>
        <c:axId val="6554393"/>
      </c:barChart>
      <c:catAx>
        <c:axId val="903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3"/>
        <c:auto val="1"/>
        <c:lblAlgn val="ctr"/>
        <c:lblOffset val="100"/>
        <c:noMultiLvlLbl val="0"/>
      </c:catAx>
      <c:valAx>
        <c:axId val="655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1862"/>
        <c:axId val="48293765"/>
      </c:barChart>
      <c:catAx>
        <c:axId val="3280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765"/>
        <c:auto val="1"/>
        <c:lblAlgn val="ctr"/>
        <c:lblOffset val="100"/>
        <c:noMultiLvlLbl val="0"/>
      </c:catAx>
      <c:valAx>
        <c:axId val="482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8137"/>
        <c:axId val="72644735"/>
      </c:barChart>
      <c:catAx>
        <c:axId val="255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735"/>
        <c:auto val="1"/>
        <c:lblAlgn val="ctr"/>
        <c:lblOffset val="100"/>
        <c:noMultiLvlLbl val="0"/>
      </c:catAx>
      <c:valAx>
        <c:axId val="726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95013"/>
        <c:axId val="22957645"/>
      </c:barChart>
      <c:catAx>
        <c:axId val="314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645"/>
        <c:auto val="1"/>
        <c:lblAlgn val="ctr"/>
        <c:lblOffset val="100"/>
        <c:noMultiLvlLbl val="0"/>
      </c:catAx>
      <c:valAx>
        <c:axId val="229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0789"/>
        <c:axId val="14594523"/>
      </c:barChart>
      <c:catAx>
        <c:axId val="951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523"/>
        <c:auto val="1"/>
        <c:lblAlgn val="ctr"/>
        <c:lblOffset val="100"/>
        <c:noMultiLvlLbl val="0"/>
      </c:catAx>
      <c:valAx>
        <c:axId val="145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3056"/>
        <c:axId val="65914725"/>
      </c:barChart>
      <c:catAx>
        <c:axId val="742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25"/>
        <c:auto val="1"/>
        <c:lblAlgn val="ctr"/>
        <c:lblOffset val="100"/>
        <c:noMultiLvlLbl val="0"/>
      </c:catAx>
      <c:valAx>
        <c:axId val="659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