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47671"/>
        <c:axId val="55420758"/>
      </c:scatterChart>
      <c:valAx>
        <c:axId val="6304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758"/>
        <c:crossesAt val="0"/>
        <c:crossBetween val="midCat"/>
      </c:valAx>
      <c:valAx>
        <c:axId val="5542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42576"/>
        <c:axId val="2792937"/>
      </c:scatterChart>
      <c:valAx>
        <c:axId val="5154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37"/>
        <c:crossesAt val="0"/>
        <c:crossBetween val="midCat"/>
      </c:valAx>
      <c:valAx>
        <c:axId val="2792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96442"/>
        <c:axId val="26604552"/>
      </c:scatterChart>
      <c:valAx>
        <c:axId val="5199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552"/>
        <c:crossesAt val="0"/>
        <c:crossBetween val="midCat"/>
      </c:valAx>
      <c:valAx>
        <c:axId val="2660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17560"/>
        <c:axId val="39721600"/>
      </c:scatterChart>
      <c:valAx>
        <c:axId val="56417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600"/>
        <c:crossesAt val="0"/>
        <c:crossBetween val="midCat"/>
      </c:valAx>
      <c:valAx>
        <c:axId val="3972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