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70976"/>
        <c:axId val="96184644"/>
      </c:barChart>
      <c:catAx>
        <c:axId val="2597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644"/>
        <c:auto val="1"/>
        <c:lblAlgn val="ctr"/>
        <c:lblOffset val="100"/>
        <c:noMultiLvlLbl val="0"/>
      </c:catAx>
      <c:valAx>
        <c:axId val="961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92316"/>
        <c:axId val="46878386"/>
      </c:barChart>
      <c:catAx>
        <c:axId val="6459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386"/>
        <c:auto val="1"/>
        <c:lblAlgn val="ctr"/>
        <c:lblOffset val="100"/>
        <c:noMultiLvlLbl val="0"/>
      </c:catAx>
      <c:valAx>
        <c:axId val="468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39415"/>
        <c:axId val="80832017"/>
      </c:barChart>
      <c:catAx>
        <c:axId val="4603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017"/>
        <c:auto val="1"/>
        <c:lblAlgn val="ctr"/>
        <c:lblOffset val="100"/>
        <c:noMultiLvlLbl val="0"/>
      </c:catAx>
      <c:valAx>
        <c:axId val="8083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04846"/>
        <c:axId val="4233253"/>
      </c:barChart>
      <c:catAx>
        <c:axId val="6100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53"/>
        <c:auto val="1"/>
        <c:lblAlgn val="ctr"/>
        <c:lblOffset val="100"/>
        <c:noMultiLvlLbl val="0"/>
      </c:catAx>
      <c:valAx>
        <c:axId val="423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72535"/>
        <c:axId val="1537870"/>
      </c:barChart>
      <c:catAx>
        <c:axId val="2897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70"/>
        <c:auto val="1"/>
        <c:lblAlgn val="ctr"/>
        <c:lblOffset val="100"/>
        <c:noMultiLvlLbl val="0"/>
      </c:catAx>
      <c:valAx>
        <c:axId val="153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94282"/>
        <c:axId val="42545374"/>
      </c:barChart>
      <c:catAx>
        <c:axId val="7149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374"/>
        <c:auto val="1"/>
        <c:lblAlgn val="ctr"/>
        <c:lblOffset val="100"/>
        <c:noMultiLvlLbl val="0"/>
      </c:catAx>
      <c:valAx>
        <c:axId val="4254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11056"/>
        <c:axId val="7489999"/>
      </c:barChart>
      <c:catAx>
        <c:axId val="3231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99"/>
        <c:auto val="1"/>
        <c:lblAlgn val="ctr"/>
        <c:lblOffset val="100"/>
        <c:noMultiLvlLbl val="0"/>
      </c:catAx>
      <c:valAx>
        <c:axId val="74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96327"/>
        <c:axId val="23794560"/>
      </c:barChart>
      <c:catAx>
        <c:axId val="8379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560"/>
        <c:auto val="1"/>
        <c:lblAlgn val="ctr"/>
        <c:lblOffset val="100"/>
        <c:noMultiLvlLbl val="0"/>
      </c:catAx>
      <c:valAx>
        <c:axId val="2379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84432"/>
        <c:axId val="82205180"/>
      </c:barChart>
      <c:catAx>
        <c:axId val="2008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180"/>
        <c:auto val="1"/>
        <c:lblAlgn val="ctr"/>
        <c:lblOffset val="100"/>
        <c:noMultiLvlLbl val="0"/>
      </c:catAx>
      <c:valAx>
        <c:axId val="8220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26194"/>
        <c:axId val="87436067"/>
      </c:barChart>
      <c:catAx>
        <c:axId val="6972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067"/>
        <c:auto val="1"/>
        <c:lblAlgn val="ctr"/>
        <c:lblOffset val="100"/>
        <c:noMultiLvlLbl val="0"/>
      </c:catAx>
      <c:valAx>
        <c:axId val="8743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96852"/>
        <c:axId val="71602781"/>
      </c:barChart>
      <c:catAx>
        <c:axId val="862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781"/>
        <c:auto val="1"/>
        <c:lblAlgn val="ctr"/>
        <c:lblOffset val="100"/>
        <c:noMultiLvlLbl val="0"/>
      </c:catAx>
      <c:valAx>
        <c:axId val="7160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74108"/>
        <c:axId val="98342050"/>
      </c:barChart>
      <c:catAx>
        <c:axId val="5807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050"/>
        <c:auto val="1"/>
        <c:lblAlgn val="ctr"/>
        <c:lblOffset val="100"/>
        <c:noMultiLvlLbl val="0"/>
      </c:catAx>
      <c:valAx>
        <c:axId val="9834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14819"/>
        <c:axId val="77286420"/>
      </c:barChart>
      <c:catAx>
        <c:axId val="4341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420"/>
        <c:auto val="1"/>
        <c:lblAlgn val="ctr"/>
        <c:lblOffset val="100"/>
        <c:noMultiLvlLbl val="0"/>
      </c:catAx>
      <c:valAx>
        <c:axId val="772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85259"/>
        <c:axId val="5490650"/>
      </c:barChart>
      <c:catAx>
        <c:axId val="6518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50"/>
        <c:auto val="1"/>
        <c:lblAlgn val="ctr"/>
        <c:lblOffset val="100"/>
        <c:noMultiLvlLbl val="0"/>
      </c:catAx>
      <c:valAx>
        <c:axId val="549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3130"/>
        <c:axId val="94203558"/>
      </c:barChart>
      <c:catAx>
        <c:axId val="903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558"/>
        <c:auto val="1"/>
        <c:lblAlgn val="ctr"/>
        <c:lblOffset val="100"/>
        <c:noMultiLvlLbl val="0"/>
      </c:catAx>
      <c:valAx>
        <c:axId val="9420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09961"/>
        <c:axId val="64804694"/>
      </c:barChart>
      <c:catAx>
        <c:axId val="2370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694"/>
        <c:auto val="1"/>
        <c:lblAlgn val="ctr"/>
        <c:lblOffset val="100"/>
        <c:noMultiLvlLbl val="0"/>
      </c:catAx>
      <c:valAx>
        <c:axId val="6480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85291"/>
        <c:axId val="75224819"/>
      </c:barChart>
      <c:catAx>
        <c:axId val="1028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819"/>
        <c:auto val="1"/>
        <c:lblAlgn val="ctr"/>
        <c:lblOffset val="100"/>
        <c:noMultiLvlLbl val="0"/>
      </c:catAx>
      <c:valAx>
        <c:axId val="7522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75296"/>
        <c:axId val="94868481"/>
      </c:barChart>
      <c:catAx>
        <c:axId val="6667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481"/>
        <c:auto val="1"/>
        <c:lblAlgn val="ctr"/>
        <c:lblOffset val="100"/>
        <c:noMultiLvlLbl val="0"/>
      </c:catAx>
      <c:valAx>
        <c:axId val="9486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