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88558"/>
        <c:axId val="25304638"/>
      </c:scatterChart>
      <c:valAx>
        <c:axId val="8508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638"/>
        <c:crossesAt val="0"/>
        <c:crossBetween val="midCat"/>
      </c:valAx>
      <c:valAx>
        <c:axId val="2530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57025"/>
        <c:axId val="21471723"/>
      </c:scatterChart>
      <c:valAx>
        <c:axId val="2805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723"/>
        <c:crossesAt val="0"/>
        <c:crossBetween val="midCat"/>
      </c:valAx>
      <c:valAx>
        <c:axId val="2147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21796"/>
        <c:axId val="69940427"/>
      </c:scatterChart>
      <c:valAx>
        <c:axId val="7092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427"/>
        <c:crossesAt val="0"/>
        <c:crossBetween val="midCat"/>
      </c:valAx>
      <c:valAx>
        <c:axId val="6994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05316"/>
        <c:axId val="19365523"/>
      </c:scatterChart>
      <c:valAx>
        <c:axId val="7120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523"/>
        <c:crossesAt val="0"/>
        <c:crossBetween val="midCat"/>
      </c:valAx>
      <c:valAx>
        <c:axId val="19365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