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231945"/>
        <c:axId val="30932084"/>
      </c:lineChart>
      <c:catAx>
        <c:axId val="272319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2084"/>
        <c:crossesAt val="0"/>
        <c:auto val="1"/>
        <c:lblAlgn val="ctr"/>
        <c:lblOffset val="100"/>
        <c:noMultiLvlLbl val="0"/>
      </c:catAx>
      <c:valAx>
        <c:axId val="30932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319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2273774"/>
        <c:axId val="99688861"/>
      </c:lineChart>
      <c:catAx>
        <c:axId val="12273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8861"/>
        <c:crossesAt val="0"/>
        <c:auto val="1"/>
        <c:lblAlgn val="ctr"/>
        <c:lblOffset val="100"/>
        <c:noMultiLvlLbl val="0"/>
      </c:catAx>
      <c:valAx>
        <c:axId val="99688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73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