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83647"/>
        <c:axId val="5652994"/>
      </c:scatterChart>
      <c:valAx>
        <c:axId val="46783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94"/>
        <c:crossBetween val="midCat"/>
      </c:valAx>
      <c:valAx>
        <c:axId val="5652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70984"/>
        <c:axId val="50221728"/>
      </c:scatterChart>
      <c:valAx>
        <c:axId val="7637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728"/>
        <c:crossesAt val="0"/>
        <c:crossBetween val="midCat"/>
      </c:valAx>
      <c:valAx>
        <c:axId val="502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