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26152"/>
        <c:axId val="67743234"/>
      </c:scatterChart>
      <c:valAx>
        <c:axId val="493261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234"/>
        <c:crossBetween val="midCat"/>
      </c:valAx>
      <c:valAx>
        <c:axId val="67743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1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77167"/>
        <c:axId val="36806176"/>
      </c:scatterChart>
      <c:valAx>
        <c:axId val="3357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176"/>
        <c:crossesAt val="0"/>
        <c:crossBetween val="midCat"/>
      </c:valAx>
      <c:valAx>
        <c:axId val="3680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