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80661"/>
        <c:axId val="7824212"/>
      </c:barChart>
      <c:catAx>
        <c:axId val="8080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4212"/>
        <c:auto val="1"/>
        <c:lblAlgn val="ctr"/>
        <c:lblOffset val="100"/>
        <c:noMultiLvlLbl val="0"/>
      </c:catAx>
      <c:valAx>
        <c:axId val="7824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0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73707"/>
        <c:axId val="27765064"/>
      </c:scatterChart>
      <c:valAx>
        <c:axId val="5407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064"/>
        <c:crossesAt val="0"/>
        <c:crossBetween val="midCat"/>
      </c:valAx>
      <c:valAx>
        <c:axId val="2776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