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22584"/>
        <c:axId val="60997012"/>
      </c:scatterChart>
      <c:valAx>
        <c:axId val="3882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012"/>
        <c:crossesAt val="0"/>
        <c:crossBetween val="midCat"/>
      </c:valAx>
      <c:valAx>
        <c:axId val="60997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5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60107"/>
        <c:axId val="84480286"/>
      </c:scatterChart>
      <c:valAx>
        <c:axId val="929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286"/>
        <c:crossesAt val="0"/>
        <c:crossBetween val="midCat"/>
      </c:valAx>
      <c:valAx>
        <c:axId val="84480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011868"/>
        <c:axId val="93051012"/>
      </c:scatterChart>
      <c:valAx>
        <c:axId val="76011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12"/>
        <c:crossesAt val="0"/>
        <c:crossBetween val="midCat"/>
        <c:majorUnit val="10"/>
      </c:valAx>
      <c:valAx>
        <c:axId val="930510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93419"/>
        <c:axId val="31384744"/>
      </c:scatterChart>
      <c:valAx>
        <c:axId val="47593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744"/>
        <c:crossesAt val="0"/>
        <c:crossBetween val="midCat"/>
      </c:valAx>
      <c:valAx>
        <c:axId val="313847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66552"/>
        <c:axId val="39097843"/>
      </c:scatterChart>
      <c:valAx>
        <c:axId val="89466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843"/>
        <c:crossesAt val="0"/>
        <c:crossBetween val="midCat"/>
      </c:valAx>
      <c:valAx>
        <c:axId val="390978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