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86056"/>
        <c:axId val="21588116"/>
      </c:scatterChart>
      <c:valAx>
        <c:axId val="398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116"/>
        <c:crossesAt val="0"/>
        <c:crossBetween val="midCat"/>
      </c:valAx>
      <c:valAx>
        <c:axId val="215881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060156"/>
        <c:axId val="10369841"/>
      </c:scatterChart>
      <c:valAx>
        <c:axId val="4606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841"/>
        <c:crossesAt val="0"/>
        <c:crossBetween val="midCat"/>
      </c:valAx>
      <c:valAx>
        <c:axId val="103698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865944"/>
        <c:axId val="95492507"/>
      </c:scatterChart>
      <c:valAx>
        <c:axId val="758659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507"/>
        <c:crossesAt val="0"/>
        <c:crossBetween val="midCat"/>
        <c:majorUnit val="10"/>
      </c:valAx>
      <c:valAx>
        <c:axId val="954925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531224"/>
        <c:axId val="81520555"/>
      </c:scatterChart>
      <c:valAx>
        <c:axId val="975312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555"/>
        <c:crossesAt val="0"/>
        <c:crossBetween val="midCat"/>
      </c:valAx>
      <c:valAx>
        <c:axId val="815205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29261"/>
        <c:axId val="50872731"/>
      </c:scatterChart>
      <c:valAx>
        <c:axId val="96292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731"/>
        <c:crossesAt val="0"/>
        <c:crossBetween val="midCat"/>
      </c:valAx>
      <c:valAx>
        <c:axId val="508727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