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141988"/>
        <c:axId val="5970235"/>
      </c:barChart>
      <c:catAx>
        <c:axId val="62141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0235"/>
        <c:auto val="1"/>
        <c:lblAlgn val="ctr"/>
        <c:lblOffset val="100"/>
        <c:noMultiLvlLbl val="0"/>
      </c:catAx>
      <c:valAx>
        <c:axId val="5970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419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45537"/>
        <c:axId val="12342274"/>
      </c:scatterChart>
      <c:valAx>
        <c:axId val="106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274"/>
        <c:crossesAt val="0"/>
        <c:crossBetween val="midCat"/>
      </c:valAx>
      <c:valAx>
        <c:axId val="123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