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692128"/>
        <c:axId val="7606913"/>
      </c:scatterChart>
      <c:valAx>
        <c:axId val="986921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13"/>
        <c:crossBetween val="midCat"/>
      </c:valAx>
      <c:valAx>
        <c:axId val="76069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1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9113"/>
        <c:axId val="14954895"/>
      </c:scatterChart>
      <c:valAx>
        <c:axId val="159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895"/>
        <c:crossesAt val="0"/>
        <c:crossBetween val="midCat"/>
      </c:valAx>
      <c:valAx>
        <c:axId val="1495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