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42474"/>
        <c:axId val="91125371"/>
      </c:scatterChart>
      <c:valAx>
        <c:axId val="57042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71"/>
        <c:crossBetween val="midCat"/>
      </c:valAx>
      <c:valAx>
        <c:axId val="91125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46058"/>
        <c:axId val="86071078"/>
      </c:scatterChart>
      <c:valAx>
        <c:axId val="356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078"/>
        <c:crossesAt val="0"/>
        <c:crossBetween val="midCat"/>
      </c:valAx>
      <c:valAx>
        <c:axId val="860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