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11678"/>
        <c:axId val="63962410"/>
      </c:scatterChart>
      <c:valAx>
        <c:axId val="76911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410"/>
        <c:crossBetween val="midCat"/>
      </c:valAx>
      <c:valAx>
        <c:axId val="63962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33033"/>
        <c:axId val="52813770"/>
      </c:scatterChart>
      <c:valAx>
        <c:axId val="3943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770"/>
        <c:crossesAt val="0"/>
        <c:crossBetween val="midCat"/>
      </c:valAx>
      <c:valAx>
        <c:axId val="528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