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48452"/>
        <c:axId val="35554932"/>
      </c:barChart>
      <c:catAx>
        <c:axId val="40548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54932"/>
        <c:auto val="1"/>
        <c:lblAlgn val="ctr"/>
        <c:lblOffset val="100"/>
        <c:noMultiLvlLbl val="0"/>
      </c:catAx>
      <c:valAx>
        <c:axId val="35554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8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04201"/>
        <c:axId val="73237287"/>
      </c:scatterChart>
      <c:valAx>
        <c:axId val="761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287"/>
        <c:crossesAt val="0"/>
        <c:crossBetween val="midCat"/>
      </c:valAx>
      <c:valAx>
        <c:axId val="732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