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914432"/>
        <c:axId val="5251762"/>
      </c:scatterChart>
      <c:valAx>
        <c:axId val="1491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62"/>
        <c:crossesAt val="0"/>
        <c:crossBetween val="midCat"/>
      </c:valAx>
      <c:valAx>
        <c:axId val="52517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4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662844"/>
        <c:axId val="52091958"/>
      </c:scatterChart>
      <c:valAx>
        <c:axId val="5066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958"/>
        <c:crossesAt val="0"/>
        <c:crossBetween val="midCat"/>
      </c:valAx>
      <c:valAx>
        <c:axId val="520919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4527"/>
        <c:axId val="57758531"/>
      </c:scatterChart>
      <c:valAx>
        <c:axId val="7845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531"/>
        <c:crossesAt val="0"/>
        <c:crossBetween val="midCat"/>
        <c:majorUnit val="10"/>
      </c:valAx>
      <c:valAx>
        <c:axId val="577585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267893"/>
        <c:axId val="30209167"/>
      </c:scatterChart>
      <c:valAx>
        <c:axId val="202678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167"/>
        <c:crossesAt val="0"/>
        <c:crossBetween val="midCat"/>
      </c:valAx>
      <c:valAx>
        <c:axId val="302091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692015"/>
        <c:axId val="28522279"/>
      </c:scatterChart>
      <c:valAx>
        <c:axId val="146920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279"/>
        <c:crossesAt val="0"/>
        <c:crossBetween val="midCat"/>
      </c:valAx>
      <c:valAx>
        <c:axId val="285222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