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4366"/>
        <c:axId val="59189373"/>
      </c:scatterChart>
      <c:valAx>
        <c:axId val="67343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373"/>
        <c:crossBetween val="midCat"/>
      </c:valAx>
      <c:valAx>
        <c:axId val="59189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71147"/>
        <c:axId val="4403143"/>
      </c:scatterChart>
      <c:valAx>
        <c:axId val="6527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43"/>
        <c:crossesAt val="0"/>
        <c:crossBetween val="midCat"/>
      </c:valAx>
      <c:valAx>
        <c:axId val="44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