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743336"/>
        <c:axId val="66407459"/>
      </c:scatterChart>
      <c:valAx>
        <c:axId val="447433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459"/>
        <c:crossesAt val="0"/>
        <c:crossBetween val="midCat"/>
        <c:majorUnit val="1"/>
      </c:valAx>
      <c:valAx>
        <c:axId val="6640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3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