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617320"/>
        <c:axId val="5931233"/>
      </c:scatterChart>
      <c:valAx>
        <c:axId val="396173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233"/>
        <c:crossesAt val="0"/>
        <c:crossBetween val="midCat"/>
      </c:valAx>
      <c:valAx>
        <c:axId val="59312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73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823898"/>
        <c:axId val="94358667"/>
      </c:scatterChart>
      <c:valAx>
        <c:axId val="598238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8667"/>
        <c:crossesAt val="0"/>
        <c:crossBetween val="midCat"/>
      </c:valAx>
      <c:valAx>
        <c:axId val="943586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38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