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565542"/>
        <c:axId val="79245660"/>
      </c:scatterChart>
      <c:valAx>
        <c:axId val="88565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660"/>
        <c:crossesAt val="0"/>
        <c:crossBetween val="midCat"/>
      </c:valAx>
      <c:valAx>
        <c:axId val="79245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866125"/>
        <c:axId val="30332561"/>
      </c:scatterChart>
      <c:valAx>
        <c:axId val="13866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561"/>
        <c:crossesAt val="0"/>
        <c:crossBetween val="midCat"/>
      </c:valAx>
      <c:valAx>
        <c:axId val="30332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