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731"/>
        <c:axId val="62579019"/>
      </c:scatterChart>
      <c:valAx>
        <c:axId val="738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019"/>
        <c:crossesAt val="0"/>
        <c:crossBetween val="midCat"/>
      </c:valAx>
      <c:valAx>
        <c:axId val="62579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5506"/>
        <c:axId val="25676107"/>
      </c:scatterChart>
      <c:valAx>
        <c:axId val="6165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107"/>
        <c:crossesAt val="0"/>
        <c:crossBetween val="midCat"/>
      </c:valAx>
      <c:valAx>
        <c:axId val="25676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