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08474"/>
        <c:axId val="62010786"/>
      </c:scatterChart>
      <c:valAx>
        <c:axId val="69908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786"/>
        <c:crossesAt val="0"/>
        <c:crossBetween val="midCat"/>
      </c:valAx>
      <c:valAx>
        <c:axId val="6201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23026"/>
        <c:axId val="98227401"/>
      </c:scatterChart>
      <c:valAx>
        <c:axId val="30523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401"/>
        <c:crossesAt val="0"/>
        <c:crossBetween val="midCat"/>
      </c:valAx>
      <c:valAx>
        <c:axId val="98227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