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498937"/>
        <c:axId val="57739767"/>
      </c:scatterChart>
      <c:valAx>
        <c:axId val="91498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767"/>
        <c:crossesAt val="0"/>
        <c:crossBetween val="midCat"/>
      </c:valAx>
      <c:valAx>
        <c:axId val="57739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655617"/>
        <c:axId val="27901247"/>
      </c:scatterChart>
      <c:valAx>
        <c:axId val="17655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247"/>
        <c:crossesAt val="0"/>
        <c:crossBetween val="midCat"/>
      </c:valAx>
      <c:valAx>
        <c:axId val="27901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