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38993"/>
        <c:axId val="99047895"/>
      </c:scatterChart>
      <c:valAx>
        <c:axId val="81538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895"/>
        <c:crossesAt val="0"/>
        <c:crossBetween val="midCat"/>
      </c:valAx>
      <c:valAx>
        <c:axId val="99047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18228"/>
        <c:axId val="90391579"/>
      </c:scatterChart>
      <c:valAx>
        <c:axId val="69618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579"/>
        <c:crossesAt val="0"/>
        <c:crossBetween val="midCat"/>
      </c:valAx>
      <c:valAx>
        <c:axId val="90391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