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48512"/>
        <c:axId val="65325133"/>
      </c:scatterChart>
      <c:valAx>
        <c:axId val="36648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133"/>
        <c:crossesAt val="0"/>
        <c:crossBetween val="midCat"/>
      </c:valAx>
      <c:valAx>
        <c:axId val="65325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70075"/>
        <c:axId val="25654913"/>
      </c:scatterChart>
      <c:valAx>
        <c:axId val="50570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13"/>
        <c:crossesAt val="0"/>
        <c:crossBetween val="midCat"/>
      </c:valAx>
      <c:valAx>
        <c:axId val="2565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