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82223"/>
        <c:axId val="76862615"/>
      </c:barChart>
      <c:catAx>
        <c:axId val="2128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615"/>
        <c:auto val="1"/>
        <c:lblAlgn val="ctr"/>
        <c:lblOffset val="100"/>
        <c:noMultiLvlLbl val="0"/>
      </c:catAx>
      <c:valAx>
        <c:axId val="768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98773"/>
        <c:axId val="12418221"/>
      </c:barChart>
      <c:catAx>
        <c:axId val="3039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221"/>
        <c:auto val="1"/>
        <c:lblAlgn val="ctr"/>
        <c:lblOffset val="100"/>
        <c:noMultiLvlLbl val="0"/>
      </c:catAx>
      <c:valAx>
        <c:axId val="124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23950"/>
        <c:axId val="30686382"/>
      </c:barChart>
      <c:catAx>
        <c:axId val="7652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382"/>
        <c:auto val="1"/>
        <c:lblAlgn val="ctr"/>
        <c:lblOffset val="100"/>
        <c:noMultiLvlLbl val="0"/>
      </c:catAx>
      <c:valAx>
        <c:axId val="3068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70237"/>
        <c:axId val="64438853"/>
      </c:barChart>
      <c:catAx>
        <c:axId val="4917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853"/>
        <c:auto val="1"/>
        <c:lblAlgn val="ctr"/>
        <c:lblOffset val="100"/>
        <c:noMultiLvlLbl val="0"/>
      </c:catAx>
      <c:valAx>
        <c:axId val="644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12149"/>
        <c:axId val="53219384"/>
      </c:barChart>
      <c:catAx>
        <c:axId val="889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384"/>
        <c:auto val="1"/>
        <c:lblAlgn val="ctr"/>
        <c:lblOffset val="100"/>
        <c:noMultiLvlLbl val="0"/>
      </c:catAx>
      <c:valAx>
        <c:axId val="5321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8087"/>
        <c:axId val="98747135"/>
      </c:barChart>
      <c:catAx>
        <c:axId val="14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135"/>
        <c:auto val="1"/>
        <c:lblAlgn val="ctr"/>
        <c:lblOffset val="100"/>
        <c:noMultiLvlLbl val="0"/>
      </c:catAx>
      <c:valAx>
        <c:axId val="987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0977"/>
        <c:axId val="6017891"/>
      </c:barChart>
      <c:catAx>
        <c:axId val="47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91"/>
        <c:auto val="1"/>
        <c:lblAlgn val="ctr"/>
        <c:lblOffset val="100"/>
        <c:noMultiLvlLbl val="0"/>
      </c:catAx>
      <c:valAx>
        <c:axId val="60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40142"/>
        <c:axId val="45194984"/>
      </c:barChart>
      <c:catAx>
        <c:axId val="3024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984"/>
        <c:auto val="1"/>
        <c:lblAlgn val="ctr"/>
        <c:lblOffset val="100"/>
        <c:noMultiLvlLbl val="0"/>
      </c:catAx>
      <c:valAx>
        <c:axId val="451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27512"/>
        <c:axId val="93423180"/>
      </c:barChart>
      <c:catAx>
        <c:axId val="4582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180"/>
        <c:auto val="1"/>
        <c:lblAlgn val="ctr"/>
        <c:lblOffset val="100"/>
        <c:noMultiLvlLbl val="0"/>
      </c:catAx>
      <c:valAx>
        <c:axId val="934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68371"/>
        <c:axId val="9051842"/>
      </c:barChart>
      <c:catAx>
        <c:axId val="8736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42"/>
        <c:auto val="1"/>
        <c:lblAlgn val="ctr"/>
        <c:lblOffset val="100"/>
        <c:noMultiLvlLbl val="0"/>
      </c:catAx>
      <c:valAx>
        <c:axId val="90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46387"/>
        <c:axId val="88140104"/>
      </c:barChart>
      <c:catAx>
        <c:axId val="373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104"/>
        <c:auto val="1"/>
        <c:lblAlgn val="ctr"/>
        <c:lblOffset val="100"/>
        <c:noMultiLvlLbl val="0"/>
      </c:catAx>
      <c:valAx>
        <c:axId val="881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152"/>
        <c:axId val="93755269"/>
      </c:barChart>
      <c:catAx>
        <c:axId val="953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269"/>
        <c:auto val="1"/>
        <c:lblAlgn val="ctr"/>
        <c:lblOffset val="100"/>
        <c:noMultiLvlLbl val="0"/>
      </c:catAx>
      <c:valAx>
        <c:axId val="937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05264"/>
        <c:axId val="69437181"/>
      </c:barChart>
      <c:catAx>
        <c:axId val="9810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181"/>
        <c:auto val="1"/>
        <c:lblAlgn val="ctr"/>
        <c:lblOffset val="100"/>
        <c:noMultiLvlLbl val="0"/>
      </c:catAx>
      <c:valAx>
        <c:axId val="694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36026"/>
        <c:axId val="31305142"/>
      </c:barChart>
      <c:catAx>
        <c:axId val="337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142"/>
        <c:auto val="1"/>
        <c:lblAlgn val="ctr"/>
        <c:lblOffset val="100"/>
        <c:noMultiLvlLbl val="0"/>
      </c:catAx>
      <c:valAx>
        <c:axId val="313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69547"/>
        <c:axId val="32848400"/>
      </c:barChart>
      <c:catAx>
        <c:axId val="5456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400"/>
        <c:auto val="1"/>
        <c:lblAlgn val="ctr"/>
        <c:lblOffset val="100"/>
        <c:noMultiLvlLbl val="0"/>
      </c:catAx>
      <c:valAx>
        <c:axId val="328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02313"/>
        <c:axId val="34898670"/>
      </c:barChart>
      <c:catAx>
        <c:axId val="7970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670"/>
        <c:auto val="1"/>
        <c:lblAlgn val="ctr"/>
        <c:lblOffset val="100"/>
        <c:noMultiLvlLbl val="0"/>
      </c:catAx>
      <c:valAx>
        <c:axId val="348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0594"/>
        <c:axId val="60304160"/>
      </c:barChart>
      <c:catAx>
        <c:axId val="54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160"/>
        <c:auto val="1"/>
        <c:lblAlgn val="ctr"/>
        <c:lblOffset val="100"/>
        <c:noMultiLvlLbl val="0"/>
      </c:catAx>
      <c:valAx>
        <c:axId val="603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8236"/>
        <c:axId val="40601002"/>
      </c:barChart>
      <c:catAx>
        <c:axId val="3110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002"/>
        <c:auto val="1"/>
        <c:lblAlgn val="ctr"/>
        <c:lblOffset val="100"/>
        <c:noMultiLvlLbl val="0"/>
      </c:catAx>
      <c:valAx>
        <c:axId val="406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