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79020"/>
        <c:axId val="38802083"/>
      </c:scatterChart>
      <c:valAx>
        <c:axId val="96179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083"/>
        <c:crossesAt val="0"/>
        <c:crossBetween val="midCat"/>
      </c:valAx>
      <c:valAx>
        <c:axId val="3880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2064"/>
        <c:axId val="25684060"/>
      </c:scatterChart>
      <c:valAx>
        <c:axId val="8732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060"/>
        <c:crossesAt val="0"/>
        <c:crossBetween val="midCat"/>
      </c:valAx>
      <c:valAx>
        <c:axId val="25684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45000"/>
        <c:axId val="93986517"/>
      </c:scatterChart>
      <c:valAx>
        <c:axId val="89945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517"/>
        <c:crossesAt val="0"/>
        <c:crossBetween val="midCat"/>
      </c:valAx>
      <c:valAx>
        <c:axId val="9398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49458"/>
        <c:axId val="99299806"/>
      </c:scatterChart>
      <c:valAx>
        <c:axId val="79049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806"/>
        <c:crossesAt val="0"/>
        <c:crossBetween val="midCat"/>
      </c:valAx>
      <c:valAx>
        <c:axId val="99299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