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7843"/>
        <c:axId val="18919285"/>
      </c:barChart>
      <c:catAx>
        <c:axId val="93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285"/>
        <c:auto val="1"/>
        <c:lblAlgn val="ctr"/>
        <c:lblOffset val="100"/>
        <c:noMultiLvlLbl val="0"/>
      </c:catAx>
      <c:valAx>
        <c:axId val="189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03339"/>
        <c:axId val="89101285"/>
      </c:barChart>
      <c:catAx>
        <c:axId val="315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285"/>
        <c:auto val="1"/>
        <c:lblAlgn val="ctr"/>
        <c:lblOffset val="100"/>
        <c:noMultiLvlLbl val="0"/>
      </c:catAx>
      <c:valAx>
        <c:axId val="891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3941"/>
        <c:axId val="62616452"/>
      </c:barChart>
      <c:catAx>
        <c:axId val="801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452"/>
        <c:auto val="1"/>
        <c:lblAlgn val="ctr"/>
        <c:lblOffset val="100"/>
        <c:noMultiLvlLbl val="0"/>
      </c:catAx>
      <c:valAx>
        <c:axId val="626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29552"/>
        <c:axId val="62670934"/>
      </c:barChart>
      <c:catAx>
        <c:axId val="941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934"/>
        <c:auto val="1"/>
        <c:lblAlgn val="ctr"/>
        <c:lblOffset val="100"/>
        <c:noMultiLvlLbl val="0"/>
      </c:catAx>
      <c:valAx>
        <c:axId val="626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1769"/>
        <c:axId val="29631542"/>
      </c:barChart>
      <c:catAx>
        <c:axId val="387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542"/>
        <c:auto val="1"/>
        <c:lblAlgn val="ctr"/>
        <c:lblOffset val="100"/>
        <c:noMultiLvlLbl val="0"/>
      </c:catAx>
      <c:valAx>
        <c:axId val="296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5391"/>
        <c:axId val="34492490"/>
      </c:barChart>
      <c:catAx>
        <c:axId val="5018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490"/>
        <c:auto val="1"/>
        <c:lblAlgn val="ctr"/>
        <c:lblOffset val="100"/>
        <c:noMultiLvlLbl val="0"/>
      </c:catAx>
      <c:valAx>
        <c:axId val="344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11551"/>
        <c:axId val="75958971"/>
      </c:barChart>
      <c:catAx>
        <c:axId val="976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971"/>
        <c:auto val="1"/>
        <c:lblAlgn val="ctr"/>
        <c:lblOffset val="100"/>
        <c:noMultiLvlLbl val="0"/>
      </c:catAx>
      <c:valAx>
        <c:axId val="759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96325"/>
        <c:axId val="67201116"/>
      </c:barChart>
      <c:catAx>
        <c:axId val="266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116"/>
        <c:auto val="1"/>
        <c:lblAlgn val="ctr"/>
        <c:lblOffset val="100"/>
        <c:noMultiLvlLbl val="0"/>
      </c:catAx>
      <c:valAx>
        <c:axId val="672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807"/>
        <c:axId val="84983061"/>
      </c:barChart>
      <c:catAx>
        <c:axId val="12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061"/>
        <c:auto val="1"/>
        <c:lblAlgn val="ctr"/>
        <c:lblOffset val="100"/>
        <c:noMultiLvlLbl val="0"/>
      </c:catAx>
      <c:valAx>
        <c:axId val="8498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49301"/>
        <c:axId val="43913973"/>
      </c:barChart>
      <c:catAx>
        <c:axId val="648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73"/>
        <c:auto val="1"/>
        <c:lblAlgn val="ctr"/>
        <c:lblOffset val="100"/>
        <c:noMultiLvlLbl val="0"/>
      </c:catAx>
      <c:valAx>
        <c:axId val="439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20405"/>
        <c:axId val="54367382"/>
      </c:barChart>
      <c:catAx>
        <c:axId val="1192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382"/>
        <c:auto val="1"/>
        <c:lblAlgn val="ctr"/>
        <c:lblOffset val="100"/>
        <c:noMultiLvlLbl val="0"/>
      </c:catAx>
      <c:valAx>
        <c:axId val="543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9609"/>
        <c:axId val="65226448"/>
      </c:barChart>
      <c:catAx>
        <c:axId val="364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48"/>
        <c:auto val="1"/>
        <c:lblAlgn val="ctr"/>
        <c:lblOffset val="100"/>
        <c:noMultiLvlLbl val="0"/>
      </c:catAx>
      <c:valAx>
        <c:axId val="652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18834"/>
        <c:axId val="79082195"/>
      </c:barChart>
      <c:catAx>
        <c:axId val="878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195"/>
        <c:auto val="1"/>
        <c:lblAlgn val="ctr"/>
        <c:lblOffset val="100"/>
        <c:noMultiLvlLbl val="0"/>
      </c:catAx>
      <c:valAx>
        <c:axId val="790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82572"/>
        <c:axId val="95641860"/>
      </c:barChart>
      <c:catAx>
        <c:axId val="7488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860"/>
        <c:auto val="1"/>
        <c:lblAlgn val="ctr"/>
        <c:lblOffset val="100"/>
        <c:noMultiLvlLbl val="0"/>
      </c:catAx>
      <c:valAx>
        <c:axId val="956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11084"/>
        <c:axId val="47171114"/>
      </c:barChart>
      <c:catAx>
        <c:axId val="216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114"/>
        <c:auto val="1"/>
        <c:lblAlgn val="ctr"/>
        <c:lblOffset val="100"/>
        <c:noMultiLvlLbl val="0"/>
      </c:catAx>
      <c:valAx>
        <c:axId val="471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13007"/>
        <c:axId val="52485537"/>
      </c:barChart>
      <c:catAx>
        <c:axId val="406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537"/>
        <c:auto val="1"/>
        <c:lblAlgn val="ctr"/>
        <c:lblOffset val="100"/>
        <c:noMultiLvlLbl val="0"/>
      </c:catAx>
      <c:valAx>
        <c:axId val="524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07351"/>
        <c:axId val="48434005"/>
      </c:barChart>
      <c:catAx>
        <c:axId val="662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005"/>
        <c:auto val="1"/>
        <c:lblAlgn val="ctr"/>
        <c:lblOffset val="100"/>
        <c:noMultiLvlLbl val="0"/>
      </c:catAx>
      <c:valAx>
        <c:axId val="484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3296"/>
        <c:axId val="62814679"/>
      </c:barChart>
      <c:catAx>
        <c:axId val="2640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679"/>
        <c:auto val="1"/>
        <c:lblAlgn val="ctr"/>
        <c:lblOffset val="100"/>
        <c:noMultiLvlLbl val="0"/>
      </c:catAx>
      <c:valAx>
        <c:axId val="628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