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1268"/>
        <c:axId val="30363841"/>
      </c:scatterChart>
      <c:valAx>
        <c:axId val="7563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41"/>
        <c:crossesAt val="0"/>
        <c:crossBetween val="midCat"/>
      </c:valAx>
      <c:valAx>
        <c:axId val="3036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6485"/>
        <c:axId val="60236724"/>
      </c:scatterChart>
      <c:valAx>
        <c:axId val="1058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24"/>
        <c:crossesAt val="0"/>
        <c:crossBetween val="midCat"/>
      </c:valAx>
      <c:valAx>
        <c:axId val="6023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2819"/>
        <c:axId val="29479313"/>
      </c:scatterChart>
      <c:valAx>
        <c:axId val="4504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13"/>
        <c:crossesAt val="0"/>
        <c:crossBetween val="midCat"/>
      </c:valAx>
      <c:valAx>
        <c:axId val="294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3709"/>
        <c:axId val="57311166"/>
      </c:scatterChart>
      <c:valAx>
        <c:axId val="3344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166"/>
        <c:crossesAt val="0"/>
        <c:crossBetween val="midCat"/>
      </c:valAx>
      <c:valAx>
        <c:axId val="5731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