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8118"/>
        <c:axId val="53881335"/>
      </c:scatterChart>
      <c:valAx>
        <c:axId val="9268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35"/>
        <c:crossesAt val="0"/>
        <c:crossBetween val="midCat"/>
      </c:valAx>
      <c:valAx>
        <c:axId val="5388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5082"/>
        <c:axId val="90941798"/>
      </c:scatterChart>
      <c:valAx>
        <c:axId val="6097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798"/>
        <c:crossesAt val="0"/>
        <c:crossBetween val="midCat"/>
      </c:valAx>
      <c:valAx>
        <c:axId val="9094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4241"/>
        <c:axId val="59932484"/>
      </c:scatterChart>
      <c:valAx>
        <c:axId val="629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84"/>
        <c:crossesAt val="0"/>
        <c:crossBetween val="midCat"/>
      </c:valAx>
      <c:valAx>
        <c:axId val="5993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91"/>
        <c:axId val="71645990"/>
      </c:scatterChart>
      <c:valAx>
        <c:axId val="53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90"/>
        <c:crossesAt val="0"/>
        <c:crossBetween val="midCat"/>
      </c:valAx>
      <c:valAx>
        <c:axId val="7164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