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9370"/>
        <c:axId val="67436734"/>
      </c:barChart>
      <c:catAx>
        <c:axId val="180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734"/>
        <c:auto val="1"/>
        <c:lblAlgn val="ctr"/>
        <c:lblOffset val="100"/>
        <c:noMultiLvlLbl val="0"/>
      </c:catAx>
      <c:valAx>
        <c:axId val="6743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38666"/>
        <c:axId val="69582554"/>
      </c:barChart>
      <c:catAx>
        <c:axId val="6303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554"/>
        <c:auto val="1"/>
        <c:lblAlgn val="ctr"/>
        <c:lblOffset val="100"/>
        <c:noMultiLvlLbl val="0"/>
      </c:catAx>
      <c:valAx>
        <c:axId val="6958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36507"/>
        <c:axId val="50587963"/>
      </c:barChart>
      <c:catAx>
        <c:axId val="4113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963"/>
        <c:auto val="1"/>
        <c:lblAlgn val="ctr"/>
        <c:lblOffset val="100"/>
        <c:noMultiLvlLbl val="0"/>
      </c:catAx>
      <c:valAx>
        <c:axId val="5058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42117"/>
        <c:axId val="66265341"/>
      </c:barChart>
      <c:catAx>
        <c:axId val="9814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341"/>
        <c:auto val="1"/>
        <c:lblAlgn val="ctr"/>
        <c:lblOffset val="100"/>
        <c:noMultiLvlLbl val="0"/>
      </c:catAx>
      <c:valAx>
        <c:axId val="6626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61213"/>
        <c:axId val="79586446"/>
      </c:barChart>
      <c:catAx>
        <c:axId val="9086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446"/>
        <c:auto val="1"/>
        <c:lblAlgn val="ctr"/>
        <c:lblOffset val="100"/>
        <c:noMultiLvlLbl val="0"/>
      </c:catAx>
      <c:valAx>
        <c:axId val="7958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00793"/>
        <c:axId val="46463924"/>
      </c:barChart>
      <c:catAx>
        <c:axId val="4900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924"/>
        <c:auto val="1"/>
        <c:lblAlgn val="ctr"/>
        <c:lblOffset val="100"/>
        <c:noMultiLvlLbl val="0"/>
      </c:catAx>
      <c:valAx>
        <c:axId val="4646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47706"/>
        <c:axId val="82742981"/>
      </c:barChart>
      <c:catAx>
        <c:axId val="5004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981"/>
        <c:auto val="1"/>
        <c:lblAlgn val="ctr"/>
        <c:lblOffset val="100"/>
        <c:noMultiLvlLbl val="0"/>
      </c:catAx>
      <c:valAx>
        <c:axId val="8274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47585"/>
        <c:axId val="80882369"/>
      </c:barChart>
      <c:catAx>
        <c:axId val="7744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369"/>
        <c:auto val="1"/>
        <c:lblAlgn val="ctr"/>
        <c:lblOffset val="100"/>
        <c:noMultiLvlLbl val="0"/>
      </c:catAx>
      <c:valAx>
        <c:axId val="8088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34744"/>
        <c:axId val="4639802"/>
      </c:barChart>
      <c:catAx>
        <c:axId val="3533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02"/>
        <c:auto val="1"/>
        <c:lblAlgn val="ctr"/>
        <c:lblOffset val="100"/>
        <c:noMultiLvlLbl val="0"/>
      </c:catAx>
      <c:valAx>
        <c:axId val="463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94800"/>
        <c:axId val="77896140"/>
      </c:barChart>
      <c:catAx>
        <c:axId val="9159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140"/>
        <c:auto val="1"/>
        <c:lblAlgn val="ctr"/>
        <c:lblOffset val="100"/>
        <c:noMultiLvlLbl val="0"/>
      </c:catAx>
      <c:valAx>
        <c:axId val="7789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72666"/>
        <c:axId val="90012917"/>
      </c:barChart>
      <c:catAx>
        <c:axId val="8607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917"/>
        <c:auto val="1"/>
        <c:lblAlgn val="ctr"/>
        <c:lblOffset val="100"/>
        <c:noMultiLvlLbl val="0"/>
      </c:catAx>
      <c:valAx>
        <c:axId val="9001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89471"/>
        <c:axId val="14790532"/>
      </c:barChart>
      <c:catAx>
        <c:axId val="1548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532"/>
        <c:auto val="1"/>
        <c:lblAlgn val="ctr"/>
        <c:lblOffset val="100"/>
        <c:noMultiLvlLbl val="0"/>
      </c:catAx>
      <c:valAx>
        <c:axId val="1479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32230"/>
        <c:axId val="84592273"/>
      </c:barChart>
      <c:catAx>
        <c:axId val="3083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273"/>
        <c:auto val="1"/>
        <c:lblAlgn val="ctr"/>
        <c:lblOffset val="100"/>
        <c:noMultiLvlLbl val="0"/>
      </c:catAx>
      <c:valAx>
        <c:axId val="8459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48722"/>
        <c:axId val="64834748"/>
      </c:barChart>
      <c:catAx>
        <c:axId val="5864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748"/>
        <c:auto val="1"/>
        <c:lblAlgn val="ctr"/>
        <c:lblOffset val="100"/>
        <c:noMultiLvlLbl val="0"/>
      </c:catAx>
      <c:valAx>
        <c:axId val="6483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94556"/>
        <c:axId val="99621445"/>
      </c:barChart>
      <c:catAx>
        <c:axId val="8659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445"/>
        <c:auto val="1"/>
        <c:lblAlgn val="ctr"/>
        <c:lblOffset val="100"/>
        <c:noMultiLvlLbl val="0"/>
      </c:catAx>
      <c:valAx>
        <c:axId val="9962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50756"/>
        <c:axId val="72407320"/>
      </c:barChart>
      <c:catAx>
        <c:axId val="8145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320"/>
        <c:auto val="1"/>
        <c:lblAlgn val="ctr"/>
        <c:lblOffset val="100"/>
        <c:noMultiLvlLbl val="0"/>
      </c:catAx>
      <c:valAx>
        <c:axId val="7240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26513"/>
        <c:axId val="59455902"/>
      </c:barChart>
      <c:catAx>
        <c:axId val="9472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902"/>
        <c:auto val="1"/>
        <c:lblAlgn val="ctr"/>
        <c:lblOffset val="100"/>
        <c:noMultiLvlLbl val="0"/>
      </c:catAx>
      <c:valAx>
        <c:axId val="5945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19035"/>
        <c:axId val="62517891"/>
      </c:barChart>
      <c:catAx>
        <c:axId val="2321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891"/>
        <c:auto val="1"/>
        <c:lblAlgn val="ctr"/>
        <c:lblOffset val="100"/>
        <c:noMultiLvlLbl val="0"/>
      </c:catAx>
      <c:valAx>
        <c:axId val="6251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