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4587"/>
        <c:axId val="17278185"/>
      </c:barChart>
      <c:catAx>
        <c:axId val="238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85"/>
        <c:auto val="1"/>
        <c:lblAlgn val="ctr"/>
        <c:lblOffset val="100"/>
        <c:noMultiLvlLbl val="0"/>
      </c:catAx>
      <c:valAx>
        <c:axId val="172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7931"/>
        <c:axId val="5651079"/>
      </c:barChart>
      <c:catAx>
        <c:axId val="479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9"/>
        <c:auto val="1"/>
        <c:lblAlgn val="ctr"/>
        <c:lblOffset val="100"/>
        <c:noMultiLvlLbl val="0"/>
      </c:catAx>
      <c:valAx>
        <c:axId val="56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36590"/>
        <c:axId val="48608116"/>
      </c:barChart>
      <c:catAx>
        <c:axId val="199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116"/>
        <c:auto val="1"/>
        <c:lblAlgn val="ctr"/>
        <c:lblOffset val="100"/>
        <c:noMultiLvlLbl val="0"/>
      </c:catAx>
      <c:valAx>
        <c:axId val="486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1206"/>
        <c:axId val="74498766"/>
      </c:barChart>
      <c:catAx>
        <c:axId val="355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766"/>
        <c:auto val="1"/>
        <c:lblAlgn val="ctr"/>
        <c:lblOffset val="100"/>
        <c:noMultiLvlLbl val="0"/>
      </c:catAx>
      <c:valAx>
        <c:axId val="744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9965"/>
        <c:axId val="90157556"/>
      </c:barChart>
      <c:catAx>
        <c:axId val="127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56"/>
        <c:auto val="1"/>
        <c:lblAlgn val="ctr"/>
        <c:lblOffset val="100"/>
        <c:noMultiLvlLbl val="0"/>
      </c:catAx>
      <c:valAx>
        <c:axId val="901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51804"/>
        <c:axId val="51898844"/>
      </c:barChart>
      <c:catAx>
        <c:axId val="979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844"/>
        <c:auto val="1"/>
        <c:lblAlgn val="ctr"/>
        <c:lblOffset val="100"/>
        <c:noMultiLvlLbl val="0"/>
      </c:catAx>
      <c:valAx>
        <c:axId val="518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8989"/>
        <c:axId val="19036154"/>
      </c:barChart>
      <c:catAx>
        <c:axId val="432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54"/>
        <c:auto val="1"/>
        <c:lblAlgn val="ctr"/>
        <c:lblOffset val="100"/>
        <c:noMultiLvlLbl val="0"/>
      </c:catAx>
      <c:valAx>
        <c:axId val="190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7865"/>
        <c:axId val="11863670"/>
      </c:barChart>
      <c:catAx>
        <c:axId val="419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670"/>
        <c:auto val="1"/>
        <c:lblAlgn val="ctr"/>
        <c:lblOffset val="100"/>
        <c:noMultiLvlLbl val="0"/>
      </c:catAx>
      <c:valAx>
        <c:axId val="118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5030"/>
        <c:axId val="77354254"/>
      </c:barChart>
      <c:catAx>
        <c:axId val="279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254"/>
        <c:auto val="1"/>
        <c:lblAlgn val="ctr"/>
        <c:lblOffset val="100"/>
        <c:noMultiLvlLbl val="0"/>
      </c:catAx>
      <c:valAx>
        <c:axId val="773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4044"/>
        <c:axId val="90163221"/>
      </c:barChart>
      <c:catAx>
        <c:axId val="492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221"/>
        <c:auto val="1"/>
        <c:lblAlgn val="ctr"/>
        <c:lblOffset val="100"/>
        <c:noMultiLvlLbl val="0"/>
      </c:catAx>
      <c:valAx>
        <c:axId val="901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0212"/>
        <c:axId val="70409491"/>
      </c:barChart>
      <c:catAx>
        <c:axId val="152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491"/>
        <c:auto val="1"/>
        <c:lblAlgn val="ctr"/>
        <c:lblOffset val="100"/>
        <c:noMultiLvlLbl val="0"/>
      </c:catAx>
      <c:valAx>
        <c:axId val="704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2235"/>
        <c:axId val="7892703"/>
      </c:barChart>
      <c:catAx>
        <c:axId val="290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3"/>
        <c:auto val="1"/>
        <c:lblAlgn val="ctr"/>
        <c:lblOffset val="100"/>
        <c:noMultiLvlLbl val="0"/>
      </c:catAx>
      <c:valAx>
        <c:axId val="78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301"/>
        <c:axId val="49250513"/>
      </c:barChart>
      <c:catAx>
        <c:axId val="83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13"/>
        <c:auto val="1"/>
        <c:lblAlgn val="ctr"/>
        <c:lblOffset val="100"/>
        <c:noMultiLvlLbl val="0"/>
      </c:catAx>
      <c:valAx>
        <c:axId val="492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5794"/>
        <c:axId val="8573624"/>
      </c:barChart>
      <c:catAx>
        <c:axId val="353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4"/>
        <c:auto val="1"/>
        <c:lblAlgn val="ctr"/>
        <c:lblOffset val="100"/>
        <c:noMultiLvlLbl val="0"/>
      </c:catAx>
      <c:valAx>
        <c:axId val="85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2340"/>
        <c:axId val="38215180"/>
      </c:barChart>
      <c:catAx>
        <c:axId val="2613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80"/>
        <c:auto val="1"/>
        <c:lblAlgn val="ctr"/>
        <c:lblOffset val="100"/>
        <c:noMultiLvlLbl val="0"/>
      </c:catAx>
      <c:valAx>
        <c:axId val="382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73165"/>
        <c:axId val="3700550"/>
      </c:barChart>
      <c:catAx>
        <c:axId val="54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50"/>
        <c:auto val="1"/>
        <c:lblAlgn val="ctr"/>
        <c:lblOffset val="100"/>
        <c:noMultiLvlLbl val="0"/>
      </c:catAx>
      <c:valAx>
        <c:axId val="37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93769"/>
        <c:axId val="85498511"/>
      </c:barChart>
      <c:catAx>
        <c:axId val="725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11"/>
        <c:auto val="1"/>
        <c:lblAlgn val="ctr"/>
        <c:lblOffset val="100"/>
        <c:noMultiLvlLbl val="0"/>
      </c:catAx>
      <c:valAx>
        <c:axId val="854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27498"/>
        <c:axId val="31814125"/>
      </c:barChart>
      <c:catAx>
        <c:axId val="896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125"/>
        <c:auto val="1"/>
        <c:lblAlgn val="ctr"/>
        <c:lblOffset val="100"/>
        <c:noMultiLvlLbl val="0"/>
      </c:catAx>
      <c:valAx>
        <c:axId val="318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