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13901"/>
        <c:axId val="26230805"/>
      </c:scatterChart>
      <c:valAx>
        <c:axId val="2341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805"/>
        <c:crossesAt val="0"/>
        <c:crossBetween val="midCat"/>
      </c:valAx>
      <c:valAx>
        <c:axId val="2623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74401"/>
        <c:axId val="24139039"/>
      </c:scatterChart>
      <c:valAx>
        <c:axId val="4367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039"/>
        <c:crossesAt val="0"/>
        <c:crossBetween val="midCat"/>
      </c:valAx>
      <c:valAx>
        <c:axId val="2413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2211"/>
        <c:axId val="37665798"/>
      </c:scatterChart>
      <c:valAx>
        <c:axId val="3034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798"/>
        <c:crossesAt val="0"/>
        <c:crossBetween val="midCat"/>
      </c:valAx>
      <c:valAx>
        <c:axId val="3766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60022"/>
        <c:axId val="35041767"/>
      </c:scatterChart>
      <c:valAx>
        <c:axId val="5536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767"/>
        <c:crossesAt val="0"/>
        <c:crossBetween val="midCat"/>
      </c:valAx>
      <c:valAx>
        <c:axId val="3504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