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53554"/>
        <c:axId val="52503068"/>
      </c:scatterChart>
      <c:valAx>
        <c:axId val="418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68"/>
        <c:crossesAt val="0"/>
        <c:crossBetween val="midCat"/>
      </c:valAx>
      <c:valAx>
        <c:axId val="525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874247"/>
        <c:axId val="22375929"/>
      </c:barChart>
      <c:catAx>
        <c:axId val="468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929"/>
        <c:crossesAt val="0"/>
        <c:auto val="1"/>
        <c:lblAlgn val="ctr"/>
        <c:lblOffset val="100"/>
        <c:noMultiLvlLbl val="0"/>
      </c:catAx>
      <c:valAx>
        <c:axId val="223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98529"/>
        <c:axId val="10416779"/>
      </c:barChart>
      <c:catAx>
        <c:axId val="974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779"/>
        <c:crossesAt val="0"/>
        <c:auto val="1"/>
        <c:lblAlgn val="ctr"/>
        <c:lblOffset val="100"/>
        <c:noMultiLvlLbl val="0"/>
      </c:catAx>
      <c:valAx>
        <c:axId val="104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77676"/>
        <c:axId val="51270487"/>
      </c:barChart>
      <c:catAx>
        <c:axId val="140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487"/>
        <c:crossesAt val="0"/>
        <c:auto val="1"/>
        <c:lblAlgn val="ctr"/>
        <c:lblOffset val="100"/>
        <c:noMultiLvlLbl val="0"/>
      </c:catAx>
      <c:valAx>
        <c:axId val="512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97863"/>
        <c:axId val="90609650"/>
      </c:areaChart>
      <c:catAx>
        <c:axId val="510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650"/>
        <c:crossesAt val="0"/>
        <c:auto val="1"/>
        <c:lblAlgn val="ctr"/>
        <c:lblOffset val="100"/>
        <c:noMultiLvlLbl val="0"/>
      </c:catAx>
      <c:valAx>
        <c:axId val="906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25940"/>
        <c:axId val="8588209"/>
      </c:areaChart>
      <c:catAx>
        <c:axId val="7692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9"/>
        <c:crossesAt val="0"/>
        <c:auto val="1"/>
        <c:lblAlgn val="ctr"/>
        <c:lblOffset val="100"/>
        <c:noMultiLvlLbl val="0"/>
      </c:catAx>
      <c:valAx>
        <c:axId val="85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65821"/>
        <c:axId val="68326496"/>
      </c:areaChart>
      <c:catAx>
        <c:axId val="691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496"/>
        <c:crossesAt val="0"/>
        <c:auto val="1"/>
        <c:lblAlgn val="ctr"/>
        <c:lblOffset val="100"/>
        <c:noMultiLvlLbl val="0"/>
      </c:catAx>
      <c:valAx>
        <c:axId val="683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4841"/>
        <c:axId val="67267275"/>
      </c:lineChart>
      <c:catAx>
        <c:axId val="146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275"/>
        <c:crossesAt val="0"/>
        <c:auto val="1"/>
        <c:lblAlgn val="ctr"/>
        <c:lblOffset val="100"/>
        <c:noMultiLvlLbl val="0"/>
      </c:catAx>
      <c:valAx>
        <c:axId val="672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427"/>
        <c:axId val="35060906"/>
      </c:lineChart>
      <c:catAx>
        <c:axId val="60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06"/>
        <c:crossesAt val="0"/>
        <c:auto val="1"/>
        <c:lblAlgn val="ctr"/>
        <c:lblOffset val="100"/>
        <c:noMultiLvlLbl val="0"/>
      </c:catAx>
      <c:valAx>
        <c:axId val="350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9596"/>
        <c:axId val="13826868"/>
      </c:lineChart>
      <c:catAx>
        <c:axId val="393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68"/>
        <c:crossesAt val="0"/>
        <c:auto val="1"/>
        <c:lblAlgn val="ctr"/>
        <c:lblOffset val="100"/>
        <c:noMultiLvlLbl val="0"/>
      </c:catAx>
      <c:valAx>
        <c:axId val="138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89685"/>
        <c:axId val="26476654"/>
      </c:scatterChart>
      <c:valAx>
        <c:axId val="552896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54"/>
        <c:crossesAt val="0"/>
        <c:crossBetween val="midCat"/>
      </c:valAx>
      <c:valAx>
        <c:axId val="26476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40387"/>
        <c:axId val="43451440"/>
      </c:radarChart>
      <c:catAx>
        <c:axId val="85640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440"/>
        <c:crossesAt val="0"/>
        <c:auto val="1"/>
        <c:lblAlgn val="ctr"/>
        <c:lblOffset val="100"/>
        <c:noMultiLvlLbl val="0"/>
      </c:catAx>
      <c:valAx>
        <c:axId val="43451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39994"/>
        <c:axId val="87806124"/>
      </c:radarChart>
      <c:catAx>
        <c:axId val="46139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24"/>
        <c:crossesAt val="0"/>
        <c:auto val="1"/>
        <c:lblAlgn val="ctr"/>
        <c:lblOffset val="100"/>
        <c:noMultiLvlLbl val="0"/>
      </c:catAx>
      <c:valAx>
        <c:axId val="8780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01319"/>
        <c:axId val="87606543"/>
      </c:radarChart>
      <c:catAx>
        <c:axId val="10801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43"/>
        <c:crossesAt val="0"/>
        <c:auto val="1"/>
        <c:lblAlgn val="ctr"/>
        <c:lblOffset val="100"/>
        <c:noMultiLvlLbl val="0"/>
      </c:catAx>
      <c:valAx>
        <c:axId val="87606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0159"/>
        <c:axId val="7438337"/>
      </c:lineChart>
      <c:catAx>
        <c:axId val="7166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37"/>
        <c:crossesAt val="0"/>
        <c:auto val="1"/>
        <c:lblAlgn val="ctr"/>
        <c:lblOffset val="100"/>
        <c:noMultiLvlLbl val="0"/>
      </c:catAx>
      <c:valAx>
        <c:axId val="743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11257"/>
        <c:axId val="49968936"/>
      </c:bubbleChart>
      <c:valAx>
        <c:axId val="493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36"/>
        <c:crossesAt val="0"/>
        <c:crossBetween val="midCat"/>
      </c:valAx>
      <c:valAx>
        <c:axId val="499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6432"/>
        <c:axId val="52792961"/>
      </c:lineChart>
      <c:catAx>
        <c:axId val="171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961"/>
        <c:crossesAt val="0"/>
        <c:auto val="1"/>
        <c:lblAlgn val="ctr"/>
        <c:lblOffset val="100"/>
        <c:noMultiLvlLbl val="0"/>
      </c:catAx>
      <c:valAx>
        <c:axId val="5279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7409"/>
        <c:axId val="26998692"/>
      </c:lineChart>
      <c:catAx>
        <c:axId val="354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692"/>
        <c:crossesAt val="0"/>
        <c:auto val="1"/>
        <c:lblAlgn val="ctr"/>
        <c:lblOffset val="100"/>
        <c:noMultiLvlLbl val="0"/>
      </c:catAx>
      <c:valAx>
        <c:axId val="26998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261"/>
        <c:axId val="32558504"/>
      </c:lineChart>
      <c:catAx>
        <c:axId val="542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04"/>
        <c:crossesAt val="0"/>
        <c:auto val="1"/>
        <c:lblAlgn val="ctr"/>
        <c:lblOffset val="100"/>
        <c:noMultiLvlLbl val="0"/>
      </c:catAx>
      <c:valAx>
        <c:axId val="325585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9163"/>
        <c:axId val="87246471"/>
      </c:lineChart>
      <c:catAx>
        <c:axId val="378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71"/>
        <c:crossesAt val="0"/>
        <c:auto val="1"/>
        <c:lblAlgn val="ctr"/>
        <c:lblOffset val="100"/>
        <c:noMultiLvlLbl val="0"/>
      </c:catAx>
      <c:valAx>
        <c:axId val="8724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3539"/>
        <c:axId val="61757529"/>
      </c:lineChart>
      <c:catAx>
        <c:axId val="257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29"/>
        <c:crossesAt val="0"/>
        <c:auto val="1"/>
        <c:lblAlgn val="ctr"/>
        <c:lblOffset val="100"/>
        <c:noMultiLvlLbl val="0"/>
      </c:catAx>
      <c:valAx>
        <c:axId val="6175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9383"/>
        <c:axId val="75908465"/>
      </c:lineChart>
      <c:catAx>
        <c:axId val="423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65"/>
        <c:crossesAt val="0"/>
        <c:auto val="1"/>
        <c:lblAlgn val="ctr"/>
        <c:lblOffset val="100"/>
        <c:noMultiLvlLbl val="0"/>
      </c:catAx>
      <c:valAx>
        <c:axId val="7590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4630"/>
        <c:axId val="60922852"/>
      </c:lineChart>
      <c:catAx>
        <c:axId val="387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852"/>
        <c:crossesAt val="0"/>
        <c:auto val="1"/>
        <c:lblAlgn val="ctr"/>
        <c:lblOffset val="100"/>
        <c:noMultiLvlLbl val="0"/>
      </c:catAx>
      <c:valAx>
        <c:axId val="6092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7082"/>
        <c:axId val="10271204"/>
      </c:lineChart>
      <c:catAx>
        <c:axId val="6665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204"/>
        <c:crossesAt val="0"/>
        <c:auto val="1"/>
        <c:lblAlgn val="ctr"/>
        <c:lblOffset val="100"/>
        <c:noMultiLvlLbl val="0"/>
      </c:catAx>
      <c:valAx>
        <c:axId val="1027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61678"/>
        <c:axId val="39483106"/>
      </c:barChart>
      <c:catAx>
        <c:axId val="825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06"/>
        <c:auto val="1"/>
        <c:lblAlgn val="ctr"/>
        <c:lblOffset val="100"/>
        <c:noMultiLvlLbl val="0"/>
      </c:catAx>
      <c:valAx>
        <c:axId val="3948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85508"/>
        <c:axId val="24283578"/>
      </c:bubbleChart>
      <c:valAx>
        <c:axId val="531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78"/>
        <c:crossesAt val="0"/>
        <c:crossBetween val="midCat"/>
      </c:valAx>
      <c:valAx>
        <c:axId val="242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36596"/>
        <c:axId val="77035640"/>
      </c:areaChart>
      <c:catAx>
        <c:axId val="289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640"/>
        <c:auto val="1"/>
        <c:lblAlgn val="ctr"/>
        <c:lblOffset val="100"/>
        <c:noMultiLvlLbl val="0"/>
      </c:catAx>
      <c:valAx>
        <c:axId val="7703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85762"/>
        <c:axId val="50552703"/>
      </c:radarChart>
      <c:catAx>
        <c:axId val="15085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2703"/>
        <c:auto val="1"/>
        <c:lblAlgn val="ctr"/>
        <c:lblOffset val="100"/>
        <c:noMultiLvlLbl val="0"/>
      </c:catAx>
      <c:valAx>
        <c:axId val="5055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8991"/>
        <c:axId val="17142653"/>
      </c:lineChart>
      <c:catAx>
        <c:axId val="214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53"/>
        <c:auto val="1"/>
        <c:lblAlgn val="ctr"/>
        <c:lblOffset val="100"/>
        <c:noMultiLvlLbl val="0"/>
      </c:catAx>
      <c:valAx>
        <c:axId val="1714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82437"/>
        <c:axId val="80670731"/>
      </c:bubbleChart>
      <c:valAx>
        <c:axId val="95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731"/>
        <c:crossesAt val="0"/>
        <c:crossBetween val="midCat"/>
      </c:valAx>
      <c:valAx>
        <c:axId val="806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973612"/>
        <c:axId val="50449624"/>
      </c:scatterChart>
      <c:valAx>
        <c:axId val="259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624"/>
        <c:crossesAt val="0"/>
        <c:crossBetween val="midCat"/>
      </c:valAx>
      <c:valAx>
        <c:axId val="50449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7529"/>
        <c:axId val="74298497"/>
      </c:lineChart>
      <c:catAx>
        <c:axId val="382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97"/>
        <c:crossesAt val="0"/>
        <c:auto val="1"/>
        <c:lblAlgn val="ctr"/>
        <c:lblOffset val="100"/>
        <c:noMultiLvlLbl val="0"/>
      </c:catAx>
      <c:valAx>
        <c:axId val="7429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838915"/>
        <c:axId val="38147926"/>
      </c:barChart>
      <c:catAx>
        <c:axId val="618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926"/>
        <c:crossesAt val="0"/>
        <c:auto val="1"/>
        <c:lblAlgn val="ctr"/>
        <c:lblOffset val="100"/>
        <c:noMultiLvlLbl val="0"/>
      </c:catAx>
      <c:valAx>
        <c:axId val="3814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90428"/>
        <c:axId val="22092702"/>
      </c:areaChart>
      <c:catAx>
        <c:axId val="2349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02"/>
        <c:crossesAt val="0"/>
        <c:auto val="1"/>
        <c:lblAlgn val="ctr"/>
        <c:lblOffset val="100"/>
        <c:noMultiLvlLbl val="0"/>
      </c:catAx>
      <c:valAx>
        <c:axId val="2209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09343"/>
        <c:axId val="72366390"/>
      </c:barChart>
      <c:catAx>
        <c:axId val="976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390"/>
        <c:crossesAt val="0"/>
        <c:auto val="1"/>
        <c:lblAlgn val="ctr"/>
        <c:lblOffset val="100"/>
        <c:noMultiLvlLbl val="0"/>
      </c:catAx>
      <c:valAx>
        <c:axId val="723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84371"/>
        <c:axId val="24522735"/>
      </c:bubbleChart>
      <c:valAx>
        <c:axId val="149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735"/>
        <c:crossesAt val="0"/>
        <c:crossBetween val="midCat"/>
      </c:valAx>
      <c:valAx>
        <c:axId val="245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04315"/>
        <c:axId val="78397239"/>
      </c:bubbleChart>
      <c:valAx>
        <c:axId val="822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39"/>
        <c:crossesAt val="0"/>
        <c:crossBetween val="midCat"/>
      </c:valAx>
      <c:valAx>
        <c:axId val="783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84176"/>
        <c:axId val="16982529"/>
      </c:barChart>
      <c:catAx>
        <c:axId val="902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529"/>
        <c:crossesAt val="0"/>
        <c:auto val="1"/>
        <c:lblAlgn val="ctr"/>
        <c:lblOffset val="100"/>
        <c:noMultiLvlLbl val="0"/>
      </c:catAx>
      <c:valAx>
        <c:axId val="169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15483"/>
        <c:axId val="64498649"/>
      </c:barChart>
      <c:catAx>
        <c:axId val="9131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49"/>
        <c:crossesAt val="0"/>
        <c:auto val="1"/>
        <c:lblAlgn val="ctr"/>
        <c:lblOffset val="100"/>
        <c:noMultiLvlLbl val="0"/>
      </c:catAx>
      <c:valAx>
        <c:axId val="644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11843"/>
        <c:axId val="88081300"/>
      </c:barChart>
      <c:catAx>
        <c:axId val="128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300"/>
        <c:crossesAt val="0"/>
        <c:auto val="1"/>
        <c:lblAlgn val="ctr"/>
        <c:lblOffset val="100"/>
        <c:noMultiLvlLbl val="0"/>
      </c:catAx>
      <c:valAx>
        <c:axId val="880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