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198181"/>
        <c:axId val="38360450"/>
      </c:scatterChart>
      <c:valAx>
        <c:axId val="6419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450"/>
        <c:crossesAt val="0"/>
        <c:crossBetween val="midCat"/>
      </c:valAx>
      <c:valAx>
        <c:axId val="3836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861088"/>
        <c:axId val="23399514"/>
      </c:barChart>
      <c:catAx>
        <c:axId val="4586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514"/>
        <c:crossesAt val="0"/>
        <c:auto val="1"/>
        <c:lblAlgn val="ctr"/>
        <c:lblOffset val="100"/>
        <c:noMultiLvlLbl val="0"/>
      </c:catAx>
      <c:valAx>
        <c:axId val="2339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832971"/>
        <c:axId val="66856402"/>
      </c:barChart>
      <c:catAx>
        <c:axId val="6083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402"/>
        <c:crossesAt val="0"/>
        <c:auto val="1"/>
        <c:lblAlgn val="ctr"/>
        <c:lblOffset val="100"/>
        <c:noMultiLvlLbl val="0"/>
      </c:catAx>
      <c:valAx>
        <c:axId val="6685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581845"/>
        <c:axId val="3183399"/>
      </c:barChart>
      <c:catAx>
        <c:axId val="2358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99"/>
        <c:crossesAt val="0"/>
        <c:auto val="1"/>
        <c:lblAlgn val="ctr"/>
        <c:lblOffset val="100"/>
        <c:noMultiLvlLbl val="0"/>
      </c:catAx>
      <c:valAx>
        <c:axId val="318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673809"/>
        <c:axId val="43352247"/>
      </c:areaChart>
      <c:catAx>
        <c:axId val="5567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247"/>
        <c:crossesAt val="0"/>
        <c:auto val="1"/>
        <c:lblAlgn val="ctr"/>
        <c:lblOffset val="100"/>
        <c:noMultiLvlLbl val="0"/>
      </c:catAx>
      <c:valAx>
        <c:axId val="4335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831609"/>
        <c:axId val="68412813"/>
      </c:areaChart>
      <c:catAx>
        <c:axId val="7283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813"/>
        <c:crossesAt val="0"/>
        <c:auto val="1"/>
        <c:lblAlgn val="ctr"/>
        <c:lblOffset val="100"/>
        <c:noMultiLvlLbl val="0"/>
      </c:catAx>
      <c:valAx>
        <c:axId val="6841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250524"/>
        <c:axId val="11578752"/>
      </c:areaChart>
      <c:catAx>
        <c:axId val="8425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752"/>
        <c:crossesAt val="0"/>
        <c:auto val="1"/>
        <c:lblAlgn val="ctr"/>
        <c:lblOffset val="100"/>
        <c:noMultiLvlLbl val="0"/>
      </c:catAx>
      <c:valAx>
        <c:axId val="1157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6862"/>
        <c:axId val="47745687"/>
      </c:lineChart>
      <c:catAx>
        <c:axId val="201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687"/>
        <c:crossesAt val="0"/>
        <c:auto val="1"/>
        <c:lblAlgn val="ctr"/>
        <c:lblOffset val="100"/>
        <c:noMultiLvlLbl val="0"/>
      </c:catAx>
      <c:valAx>
        <c:axId val="4774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80007"/>
        <c:axId val="81686163"/>
      </c:lineChart>
      <c:catAx>
        <c:axId val="2528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163"/>
        <c:crossesAt val="0"/>
        <c:auto val="1"/>
        <c:lblAlgn val="ctr"/>
        <c:lblOffset val="100"/>
        <c:noMultiLvlLbl val="0"/>
      </c:catAx>
      <c:valAx>
        <c:axId val="8168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17114"/>
        <c:axId val="12035108"/>
      </c:lineChart>
      <c:catAx>
        <c:axId val="3051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108"/>
        <c:crossesAt val="0"/>
        <c:auto val="1"/>
        <c:lblAlgn val="ctr"/>
        <c:lblOffset val="100"/>
        <c:noMultiLvlLbl val="0"/>
      </c:catAx>
      <c:valAx>
        <c:axId val="1203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570649"/>
        <c:axId val="34881480"/>
      </c:scatterChart>
      <c:valAx>
        <c:axId val="555706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480"/>
        <c:crossesAt val="0"/>
        <c:crossBetween val="midCat"/>
      </c:valAx>
      <c:valAx>
        <c:axId val="348814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6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529769"/>
        <c:axId val="4914315"/>
      </c:radarChart>
      <c:catAx>
        <c:axId val="745297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15"/>
        <c:crossesAt val="0"/>
        <c:auto val="1"/>
        <c:lblAlgn val="ctr"/>
        <c:lblOffset val="100"/>
        <c:noMultiLvlLbl val="0"/>
      </c:catAx>
      <c:valAx>
        <c:axId val="49143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7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923658"/>
        <c:axId val="54543295"/>
      </c:radarChart>
      <c:catAx>
        <c:axId val="989236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295"/>
        <c:crossesAt val="0"/>
        <c:auto val="1"/>
        <c:lblAlgn val="ctr"/>
        <c:lblOffset val="100"/>
        <c:noMultiLvlLbl val="0"/>
      </c:catAx>
      <c:valAx>
        <c:axId val="54543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6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469348"/>
        <c:axId val="93179030"/>
      </c:radarChart>
      <c:catAx>
        <c:axId val="744693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030"/>
        <c:crossesAt val="0"/>
        <c:auto val="1"/>
        <c:lblAlgn val="ctr"/>
        <c:lblOffset val="100"/>
        <c:noMultiLvlLbl val="0"/>
      </c:catAx>
      <c:valAx>
        <c:axId val="93179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3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03933"/>
        <c:axId val="67934733"/>
      </c:lineChart>
      <c:catAx>
        <c:axId val="5640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733"/>
        <c:crossesAt val="0"/>
        <c:auto val="1"/>
        <c:lblAlgn val="ctr"/>
        <c:lblOffset val="100"/>
        <c:noMultiLvlLbl val="0"/>
      </c:catAx>
      <c:valAx>
        <c:axId val="67934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9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814897"/>
        <c:axId val="19971240"/>
      </c:bubbleChart>
      <c:valAx>
        <c:axId val="7181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1240"/>
        <c:crossesAt val="0"/>
        <c:crossBetween val="midCat"/>
      </c:valAx>
      <c:valAx>
        <c:axId val="1997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18194"/>
        <c:axId val="75495760"/>
      </c:lineChart>
      <c:catAx>
        <c:axId val="1851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760"/>
        <c:crossesAt val="0"/>
        <c:auto val="1"/>
        <c:lblAlgn val="ctr"/>
        <c:lblOffset val="100"/>
        <c:noMultiLvlLbl val="0"/>
      </c:catAx>
      <c:valAx>
        <c:axId val="75495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1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37053"/>
        <c:axId val="67437245"/>
      </c:lineChart>
      <c:catAx>
        <c:axId val="4863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245"/>
        <c:crossesAt val="0"/>
        <c:auto val="1"/>
        <c:lblAlgn val="ctr"/>
        <c:lblOffset val="100"/>
        <c:noMultiLvlLbl val="0"/>
      </c:catAx>
      <c:valAx>
        <c:axId val="67437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0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68088"/>
        <c:axId val="35083749"/>
      </c:lineChart>
      <c:catAx>
        <c:axId val="9566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749"/>
        <c:crossesAt val="0"/>
        <c:auto val="1"/>
        <c:lblAlgn val="ctr"/>
        <c:lblOffset val="100"/>
        <c:noMultiLvlLbl val="0"/>
      </c:catAx>
      <c:valAx>
        <c:axId val="3508374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08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99208"/>
        <c:axId val="16989231"/>
      </c:lineChart>
      <c:catAx>
        <c:axId val="6859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231"/>
        <c:crossesAt val="0"/>
        <c:auto val="1"/>
        <c:lblAlgn val="ctr"/>
        <c:lblOffset val="100"/>
        <c:noMultiLvlLbl val="0"/>
      </c:catAx>
      <c:valAx>
        <c:axId val="16989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2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2165"/>
        <c:axId val="78110861"/>
      </c:lineChart>
      <c:catAx>
        <c:axId val="789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861"/>
        <c:crossesAt val="0"/>
        <c:auto val="1"/>
        <c:lblAlgn val="ctr"/>
        <c:lblOffset val="100"/>
        <c:noMultiLvlLbl val="0"/>
      </c:catAx>
      <c:valAx>
        <c:axId val="78110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6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78101"/>
        <c:axId val="82948919"/>
      </c:lineChart>
      <c:catAx>
        <c:axId val="2247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919"/>
        <c:crossesAt val="0"/>
        <c:auto val="1"/>
        <c:lblAlgn val="ctr"/>
        <c:lblOffset val="100"/>
        <c:noMultiLvlLbl val="0"/>
      </c:catAx>
      <c:valAx>
        <c:axId val="82948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1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93008"/>
        <c:axId val="16786060"/>
      </c:lineChart>
      <c:catAx>
        <c:axId val="8029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060"/>
        <c:crossesAt val="0"/>
        <c:auto val="1"/>
        <c:lblAlgn val="ctr"/>
        <c:lblOffset val="100"/>
        <c:noMultiLvlLbl val="0"/>
      </c:catAx>
      <c:valAx>
        <c:axId val="16786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0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26610"/>
        <c:axId val="26443960"/>
      </c:lineChart>
      <c:catAx>
        <c:axId val="9602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960"/>
        <c:crossesAt val="0"/>
        <c:auto val="1"/>
        <c:lblAlgn val="ctr"/>
        <c:lblOffset val="100"/>
        <c:noMultiLvlLbl val="0"/>
      </c:catAx>
      <c:valAx>
        <c:axId val="26443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61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929027"/>
        <c:axId val="65485993"/>
      </c:barChart>
      <c:catAx>
        <c:axId val="8292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993"/>
        <c:auto val="1"/>
        <c:lblAlgn val="ctr"/>
        <c:lblOffset val="100"/>
        <c:noMultiLvlLbl val="0"/>
      </c:catAx>
      <c:valAx>
        <c:axId val="65485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410863"/>
        <c:axId val="35272742"/>
      </c:bubbleChart>
      <c:valAx>
        <c:axId val="7541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742"/>
        <c:crossesAt val="0"/>
        <c:crossBetween val="midCat"/>
      </c:valAx>
      <c:valAx>
        <c:axId val="3527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311170"/>
        <c:axId val="7643602"/>
      </c:areaChart>
      <c:catAx>
        <c:axId val="6031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02"/>
        <c:auto val="1"/>
        <c:lblAlgn val="ctr"/>
        <c:lblOffset val="100"/>
        <c:noMultiLvlLbl val="0"/>
      </c:catAx>
      <c:valAx>
        <c:axId val="7643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026551"/>
        <c:axId val="63574547"/>
      </c:radarChart>
      <c:catAx>
        <c:axId val="1802655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74547"/>
        <c:auto val="1"/>
        <c:lblAlgn val="ctr"/>
        <c:lblOffset val="100"/>
        <c:noMultiLvlLbl val="0"/>
      </c:catAx>
      <c:valAx>
        <c:axId val="63574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30814"/>
        <c:axId val="66124647"/>
      </c:lineChart>
      <c:catAx>
        <c:axId val="8383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647"/>
        <c:auto val="1"/>
        <c:lblAlgn val="ctr"/>
        <c:lblOffset val="100"/>
        <c:noMultiLvlLbl val="0"/>
      </c:catAx>
      <c:valAx>
        <c:axId val="66124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9027792"/>
        <c:axId val="46344710"/>
      </c:bubbleChart>
      <c:valAx>
        <c:axId val="6902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710"/>
        <c:crossesAt val="0"/>
        <c:crossBetween val="midCat"/>
      </c:valAx>
      <c:valAx>
        <c:axId val="4634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2328890"/>
        <c:axId val="14281660"/>
      </c:scatterChart>
      <c:valAx>
        <c:axId val="6232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660"/>
        <c:crossesAt val="0"/>
        <c:crossBetween val="midCat"/>
      </c:valAx>
      <c:valAx>
        <c:axId val="14281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8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33353"/>
        <c:axId val="1684126"/>
      </c:lineChart>
      <c:catAx>
        <c:axId val="7643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26"/>
        <c:crossesAt val="0"/>
        <c:auto val="1"/>
        <c:lblAlgn val="ctr"/>
        <c:lblOffset val="100"/>
        <c:noMultiLvlLbl val="0"/>
      </c:catAx>
      <c:valAx>
        <c:axId val="1684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1771268"/>
        <c:axId val="32111347"/>
      </c:barChart>
      <c:catAx>
        <c:axId val="1177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347"/>
        <c:crossesAt val="0"/>
        <c:auto val="1"/>
        <c:lblAlgn val="ctr"/>
        <c:lblOffset val="100"/>
        <c:noMultiLvlLbl val="0"/>
      </c:catAx>
      <c:valAx>
        <c:axId val="32111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1524694"/>
        <c:axId val="62338166"/>
      </c:areaChart>
      <c:catAx>
        <c:axId val="5152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166"/>
        <c:crossesAt val="0"/>
        <c:auto val="1"/>
        <c:lblAlgn val="ctr"/>
        <c:lblOffset val="100"/>
        <c:noMultiLvlLbl val="0"/>
      </c:catAx>
      <c:valAx>
        <c:axId val="62338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397511"/>
        <c:axId val="92312637"/>
      </c:barChart>
      <c:catAx>
        <c:axId val="3339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637"/>
        <c:crossesAt val="0"/>
        <c:auto val="1"/>
        <c:lblAlgn val="ctr"/>
        <c:lblOffset val="100"/>
        <c:noMultiLvlLbl val="0"/>
      </c:catAx>
      <c:valAx>
        <c:axId val="9231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901631"/>
        <c:axId val="39235843"/>
      </c:bubbleChart>
      <c:valAx>
        <c:axId val="4490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843"/>
        <c:crossesAt val="0"/>
        <c:crossBetween val="midCat"/>
      </c:valAx>
      <c:valAx>
        <c:axId val="3923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9809"/>
        <c:axId val="51008822"/>
      </c:bubbleChart>
      <c:valAx>
        <c:axId val="11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822"/>
        <c:crossesAt val="0"/>
        <c:crossBetween val="midCat"/>
      </c:valAx>
      <c:valAx>
        <c:axId val="5100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910508"/>
        <c:axId val="12626348"/>
      </c:barChart>
      <c:catAx>
        <c:axId val="4891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348"/>
        <c:crossesAt val="0"/>
        <c:auto val="1"/>
        <c:lblAlgn val="ctr"/>
        <c:lblOffset val="100"/>
        <c:noMultiLvlLbl val="0"/>
      </c:catAx>
      <c:valAx>
        <c:axId val="1262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159785"/>
        <c:axId val="92431506"/>
      </c:barChart>
      <c:catAx>
        <c:axId val="46159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506"/>
        <c:crossesAt val="0"/>
        <c:auto val="1"/>
        <c:lblAlgn val="ctr"/>
        <c:lblOffset val="100"/>
        <c:noMultiLvlLbl val="0"/>
      </c:catAx>
      <c:valAx>
        <c:axId val="9243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56714"/>
        <c:axId val="89232417"/>
      </c:barChart>
      <c:catAx>
        <c:axId val="385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417"/>
        <c:crossesAt val="0"/>
        <c:auto val="1"/>
        <c:lblAlgn val="ctr"/>
        <c:lblOffset val="100"/>
        <c:noMultiLvlLbl val="0"/>
      </c:catAx>
      <c:valAx>
        <c:axId val="8923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