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5879"/>
        <c:axId val="52738479"/>
      </c:lineChart>
      <c:catAx>
        <c:axId val="5191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8479"/>
        <c:crossesAt val="0"/>
        <c:auto val="1"/>
        <c:lblAlgn val="ctr"/>
        <c:lblOffset val="100"/>
        <c:noMultiLvlLbl val="0"/>
      </c:catAx>
      <c:valAx>
        <c:axId val="5273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1630"/>
        <c:axId val="84692736"/>
      </c:lineChart>
      <c:catAx>
        <c:axId val="1115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2736"/>
        <c:crossesAt val="0"/>
        <c:auto val="1"/>
        <c:lblAlgn val="ctr"/>
        <c:lblOffset val="100"/>
        <c:noMultiLvlLbl val="0"/>
      </c:catAx>
      <c:valAx>
        <c:axId val="8469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683911"/>
        <c:axId val="48403559"/>
      </c:barChart>
      <c:catAx>
        <c:axId val="176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3559"/>
        <c:crossesAt val="0"/>
        <c:auto val="1"/>
        <c:lblAlgn val="ctr"/>
        <c:lblOffset val="100"/>
        <c:noMultiLvlLbl val="0"/>
      </c:catAx>
      <c:valAx>
        <c:axId val="4840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173019"/>
        <c:axId val="79864723"/>
        <c:axId val="9531579"/>
      </c:bar3DChart>
      <c:catAx>
        <c:axId val="5717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4723"/>
        <c:crossesAt val="0"/>
        <c:auto val="1"/>
        <c:lblAlgn val="ctr"/>
        <c:lblOffset val="100"/>
        <c:noMultiLvlLbl val="0"/>
      </c:catAx>
      <c:valAx>
        <c:axId val="7986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73019"/>
        <c:crossesAt val="1"/>
        <c:crossBetween val="midCat"/>
      </c:valAx>
      <c:serAx>
        <c:axId val="95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47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540310"/>
        <c:axId val="8108370"/>
      </c:scatterChart>
      <c:valAx>
        <c:axId val="565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370"/>
        <c:crossesAt val="0"/>
        <c:crossBetween val="midCat"/>
      </c:valAx>
      <c:valAx>
        <c:axId val="810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0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445127"/>
        <c:axId val="41349827"/>
      </c:scatterChart>
      <c:valAx>
        <c:axId val="60445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9827"/>
        <c:crossesAt val="0"/>
        <c:crossBetween val="midCat"/>
        <c:majorUnit val="30"/>
        <c:minorUnit val="30"/>
      </c:valAx>
      <c:valAx>
        <c:axId val="41349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5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78485"/>
        <c:axId val="63831679"/>
      </c:scatterChart>
      <c:valAx>
        <c:axId val="80878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1679"/>
        <c:crossesAt val="0"/>
        <c:crossBetween val="midCat"/>
        <c:majorUnit val="30"/>
        <c:minorUnit val="30"/>
      </c:valAx>
      <c:valAx>
        <c:axId val="63831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78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