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9823"/>
        <c:axId val="61094495"/>
      </c:lineChart>
      <c:catAx>
        <c:axId val="4667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4495"/>
        <c:crossesAt val="0"/>
        <c:auto val="1"/>
        <c:lblAlgn val="ctr"/>
        <c:lblOffset val="100"/>
        <c:noMultiLvlLbl val="0"/>
      </c:catAx>
      <c:valAx>
        <c:axId val="61094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9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562610"/>
        <c:axId val="57025831"/>
      </c:areaChart>
      <c:catAx>
        <c:axId val="1456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5831"/>
        <c:crossesAt val="0"/>
        <c:auto val="1"/>
        <c:lblAlgn val="ctr"/>
        <c:lblOffset val="100"/>
        <c:noMultiLvlLbl val="0"/>
      </c:catAx>
      <c:valAx>
        <c:axId val="57025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2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