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655143"/>
        <c:axId val="3049099"/>
      </c:scatterChart>
      <c:valAx>
        <c:axId val="5165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99"/>
        <c:crossesAt val="0"/>
        <c:crossBetween val="midCat"/>
      </c:valAx>
      <c:valAx>
        <c:axId val="304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2099"/>
        <c:axId val="91088302"/>
      </c:lineChart>
      <c:catAx>
        <c:axId val="712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302"/>
        <c:crossesAt val="0"/>
        <c:auto val="1"/>
        <c:lblAlgn val="ctr"/>
        <c:lblOffset val="100"/>
        <c:noMultiLvlLbl val="0"/>
      </c:catAx>
      <c:valAx>
        <c:axId val="9108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