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26734"/>
        <c:axId val="15151793"/>
      </c:barChart>
      <c:catAx>
        <c:axId val="4726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51793"/>
        <c:auto val="1"/>
        <c:lblAlgn val="ctr"/>
        <c:lblOffset val="100"/>
        <c:noMultiLvlLbl val="0"/>
      </c:catAx>
      <c:valAx>
        <c:axId val="15151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6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483097"/>
        <c:axId val="19206790"/>
      </c:barChart>
      <c:catAx>
        <c:axId val="78483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6790"/>
        <c:auto val="1"/>
        <c:lblAlgn val="ctr"/>
        <c:lblOffset val="100"/>
        <c:noMultiLvlLbl val="0"/>
      </c:catAx>
      <c:valAx>
        <c:axId val="19206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83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081865"/>
        <c:axId val="23934332"/>
      </c:barChart>
      <c:catAx>
        <c:axId val="79081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4332"/>
        <c:auto val="1"/>
        <c:lblAlgn val="ctr"/>
        <c:lblOffset val="100"/>
        <c:noMultiLvlLbl val="0"/>
      </c:catAx>
      <c:valAx>
        <c:axId val="23934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1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64614"/>
        <c:axId val="75525746"/>
      </c:barChart>
      <c:catAx>
        <c:axId val="2264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25746"/>
        <c:auto val="1"/>
        <c:lblAlgn val="ctr"/>
        <c:lblOffset val="100"/>
        <c:noMultiLvlLbl val="0"/>
      </c:catAx>
      <c:valAx>
        <c:axId val="75525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