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6313"/>
        <c:axId val="39085364"/>
      </c:lineChart>
      <c:catAx>
        <c:axId val="553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5364"/>
        <c:crossesAt val="0"/>
        <c:auto val="1"/>
        <c:lblAlgn val="ctr"/>
        <c:lblOffset val="100"/>
        <c:noMultiLvlLbl val="0"/>
      </c:catAx>
      <c:valAx>
        <c:axId val="3908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7007"/>
        <c:axId val="43053712"/>
      </c:lineChart>
      <c:catAx>
        <c:axId val="988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3712"/>
        <c:crossesAt val="0"/>
        <c:auto val="1"/>
        <c:lblAlgn val="ctr"/>
        <c:lblOffset val="100"/>
        <c:noMultiLvlLbl val="0"/>
      </c:catAx>
      <c:valAx>
        <c:axId val="4305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77421"/>
        <c:axId val="81114444"/>
      </c:barChart>
      <c:catAx>
        <c:axId val="321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4444"/>
        <c:crossesAt val="0"/>
        <c:auto val="1"/>
        <c:lblAlgn val="ctr"/>
        <c:lblOffset val="100"/>
        <c:noMultiLvlLbl val="0"/>
      </c:catAx>
      <c:valAx>
        <c:axId val="8111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959292"/>
        <c:axId val="47051288"/>
        <c:axId val="88264079"/>
      </c:bar3DChart>
      <c:catAx>
        <c:axId val="449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288"/>
        <c:crossesAt val="0"/>
        <c:auto val="1"/>
        <c:lblAlgn val="ctr"/>
        <c:lblOffset val="100"/>
        <c:noMultiLvlLbl val="0"/>
      </c:catAx>
      <c:valAx>
        <c:axId val="4705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9292"/>
        <c:crossesAt val="1"/>
        <c:crossBetween val="midCat"/>
      </c:valAx>
      <c:serAx>
        <c:axId val="882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05571"/>
        <c:axId val="30940752"/>
      </c:scatterChart>
      <c:valAx>
        <c:axId val="485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0752"/>
        <c:crossesAt val="0"/>
        <c:crossBetween val="midCat"/>
      </c:valAx>
      <c:valAx>
        <c:axId val="3094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5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27312"/>
        <c:axId val="47403095"/>
      </c:scatterChart>
      <c:valAx>
        <c:axId val="28127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3095"/>
        <c:crossesAt val="0"/>
        <c:crossBetween val="midCat"/>
        <c:majorUnit val="30"/>
        <c:minorUnit val="30"/>
      </c:valAx>
      <c:valAx>
        <c:axId val="47403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7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76319"/>
        <c:axId val="38189626"/>
      </c:scatterChart>
      <c:valAx>
        <c:axId val="22776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626"/>
        <c:crossesAt val="0"/>
        <c:crossBetween val="midCat"/>
        <c:majorUnit val="30"/>
        <c:minorUnit val="30"/>
      </c:valAx>
      <c:valAx>
        <c:axId val="38189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6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