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947046"/>
        <c:axId val="39219143"/>
      </c:barChart>
      <c:catAx>
        <c:axId val="38947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9143"/>
        <c:crossesAt val="0"/>
        <c:auto val="1"/>
        <c:lblAlgn val="ctr"/>
        <c:lblOffset val="100"/>
        <c:noMultiLvlLbl val="0"/>
      </c:catAx>
      <c:valAx>
        <c:axId val="392191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470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198648"/>
        <c:axId val="60541908"/>
      </c:barChart>
      <c:catAx>
        <c:axId val="86198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1908"/>
        <c:crossesAt val="0"/>
        <c:auto val="1"/>
        <c:lblAlgn val="ctr"/>
        <c:lblOffset val="100"/>
        <c:noMultiLvlLbl val="0"/>
      </c:catAx>
      <c:valAx>
        <c:axId val="605419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986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