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7688"/>
        <c:axId val="28350130"/>
      </c:lineChart>
      <c:catAx>
        <c:axId val="997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0130"/>
        <c:crossesAt val="0"/>
        <c:auto val="1"/>
        <c:lblAlgn val="ctr"/>
        <c:lblOffset val="100"/>
        <c:noMultiLvlLbl val="0"/>
      </c:catAx>
      <c:valAx>
        <c:axId val="2835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617"/>
        <c:axId val="50055725"/>
      </c:lineChart>
      <c:catAx>
        <c:axId val="57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5725"/>
        <c:crossesAt val="0"/>
        <c:auto val="1"/>
        <c:lblAlgn val="ctr"/>
        <c:lblOffset val="100"/>
        <c:noMultiLvlLbl val="0"/>
      </c:catAx>
      <c:valAx>
        <c:axId val="5005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493940"/>
        <c:axId val="95948948"/>
      </c:barChart>
      <c:catAx>
        <c:axId val="4349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8948"/>
        <c:crossesAt val="0"/>
        <c:auto val="1"/>
        <c:lblAlgn val="ctr"/>
        <c:lblOffset val="100"/>
        <c:noMultiLvlLbl val="0"/>
      </c:catAx>
      <c:valAx>
        <c:axId val="9594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452331"/>
        <c:axId val="68649660"/>
        <c:axId val="94987934"/>
      </c:bar3DChart>
      <c:catAx>
        <c:axId val="394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660"/>
        <c:crossesAt val="0"/>
        <c:auto val="1"/>
        <c:lblAlgn val="ctr"/>
        <c:lblOffset val="100"/>
        <c:noMultiLvlLbl val="0"/>
      </c:catAx>
      <c:valAx>
        <c:axId val="6864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2331"/>
        <c:crossesAt val="1"/>
        <c:crossBetween val="midCat"/>
      </c:valAx>
      <c:serAx>
        <c:axId val="949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6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32992"/>
        <c:axId val="11123900"/>
      </c:scatterChart>
      <c:valAx>
        <c:axId val="535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3900"/>
        <c:crossesAt val="0"/>
        <c:crossBetween val="midCat"/>
      </c:valAx>
      <c:valAx>
        <c:axId val="1112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2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99620"/>
        <c:axId val="48338092"/>
      </c:scatterChart>
      <c:valAx>
        <c:axId val="46299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8092"/>
        <c:crossesAt val="0"/>
        <c:crossBetween val="midCat"/>
        <c:majorUnit val="30"/>
        <c:minorUnit val="30"/>
      </c:valAx>
      <c:valAx>
        <c:axId val="48338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9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81611"/>
        <c:axId val="67410060"/>
      </c:scatterChart>
      <c:valAx>
        <c:axId val="404816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0060"/>
        <c:crossesAt val="0"/>
        <c:crossBetween val="midCat"/>
        <c:majorUnit val="30"/>
        <c:minorUnit val="30"/>
      </c:valAx>
      <c:valAx>
        <c:axId val="67410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16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