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282948"/>
        <c:axId val="79316016"/>
      </c:lineChart>
      <c:catAx>
        <c:axId val="24282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16016"/>
        <c:crossesAt val="0"/>
        <c:auto val="1"/>
        <c:lblAlgn val="ctr"/>
        <c:lblOffset val="100"/>
        <c:noMultiLvlLbl val="0"/>
      </c:catAx>
      <c:valAx>
        <c:axId val="79316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82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124412"/>
        <c:axId val="82372654"/>
      </c:lineChart>
      <c:catAx>
        <c:axId val="65124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72654"/>
        <c:crossesAt val="0"/>
        <c:auto val="1"/>
        <c:lblAlgn val="ctr"/>
        <c:lblOffset val="100"/>
        <c:noMultiLvlLbl val="0"/>
      </c:catAx>
      <c:valAx>
        <c:axId val="82372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24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155537"/>
        <c:axId val="86126056"/>
      </c:lineChart>
      <c:catAx>
        <c:axId val="40155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26056"/>
        <c:crossesAt val="0"/>
        <c:auto val="1"/>
        <c:lblAlgn val="ctr"/>
        <c:lblOffset val="100"/>
        <c:noMultiLvlLbl val="0"/>
      </c:catAx>
      <c:valAx>
        <c:axId val="86126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55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660102"/>
        <c:axId val="19975822"/>
      </c:lineChart>
      <c:catAx>
        <c:axId val="43660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75822"/>
        <c:crossesAt val="0"/>
        <c:auto val="1"/>
        <c:lblAlgn val="ctr"/>
        <c:lblOffset val="100"/>
        <c:noMultiLvlLbl val="0"/>
      </c:catAx>
      <c:valAx>
        <c:axId val="19975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60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182297"/>
        <c:axId val="81739699"/>
      </c:lineChart>
      <c:catAx>
        <c:axId val="5318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39699"/>
        <c:crossesAt val="0"/>
        <c:auto val="1"/>
        <c:lblAlgn val="ctr"/>
        <c:lblOffset val="100"/>
        <c:noMultiLvlLbl val="0"/>
      </c:catAx>
      <c:valAx>
        <c:axId val="81739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82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987604"/>
        <c:axId val="44435442"/>
      </c:lineChart>
      <c:catAx>
        <c:axId val="8598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35442"/>
        <c:crossesAt val="0"/>
        <c:auto val="1"/>
        <c:lblAlgn val="ctr"/>
        <c:lblOffset val="100"/>
        <c:noMultiLvlLbl val="0"/>
      </c:catAx>
      <c:valAx>
        <c:axId val="44435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8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450069"/>
        <c:axId val="44611319"/>
      </c:lineChart>
      <c:catAx>
        <c:axId val="30450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11319"/>
        <c:crossesAt val="0"/>
        <c:auto val="1"/>
        <c:lblAlgn val="ctr"/>
        <c:lblOffset val="100"/>
        <c:noMultiLvlLbl val="0"/>
      </c:catAx>
      <c:valAx>
        <c:axId val="4461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50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690073"/>
        <c:axId val="41789105"/>
      </c:lineChart>
      <c:catAx>
        <c:axId val="71690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89105"/>
        <c:crossesAt val="0"/>
        <c:auto val="1"/>
        <c:lblAlgn val="ctr"/>
        <c:lblOffset val="100"/>
        <c:noMultiLvlLbl val="0"/>
      </c:catAx>
      <c:valAx>
        <c:axId val="4178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90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697708"/>
        <c:axId val="3310851"/>
      </c:lineChart>
      <c:catAx>
        <c:axId val="63697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0851"/>
        <c:crossesAt val="0"/>
        <c:auto val="1"/>
        <c:lblAlgn val="ctr"/>
        <c:lblOffset val="100"/>
        <c:noMultiLvlLbl val="0"/>
      </c:catAx>
      <c:valAx>
        <c:axId val="3310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97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390812"/>
        <c:axId val="93532604"/>
      </c:lineChart>
      <c:catAx>
        <c:axId val="58390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32604"/>
        <c:crossesAt val="0"/>
        <c:auto val="1"/>
        <c:lblAlgn val="ctr"/>
        <c:lblOffset val="100"/>
        <c:noMultiLvlLbl val="0"/>
      </c:catAx>
      <c:valAx>
        <c:axId val="93532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90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