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986146"/>
        <c:axId val="56049624"/>
      </c:scatterChart>
      <c:valAx>
        <c:axId val="99986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49624"/>
        <c:crossesAt val="0"/>
        <c:crossBetween val="midCat"/>
      </c:valAx>
      <c:valAx>
        <c:axId val="56049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6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467929"/>
        <c:axId val="65575293"/>
      </c:scatterChart>
      <c:valAx>
        <c:axId val="19467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75293"/>
        <c:crossesAt val="0"/>
        <c:crossBetween val="midCat"/>
      </c:valAx>
      <c:valAx>
        <c:axId val="65575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679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