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86585"/>
        <c:axId val="49088737"/>
      </c:barChart>
      <c:catAx>
        <c:axId val="7886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8737"/>
        <c:auto val="1"/>
        <c:lblAlgn val="ctr"/>
        <c:lblOffset val="100"/>
        <c:noMultiLvlLbl val="0"/>
      </c:catAx>
      <c:valAx>
        <c:axId val="49088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6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97574"/>
        <c:axId val="12278394"/>
      </c:barChart>
      <c:catAx>
        <c:axId val="15497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78394"/>
        <c:auto val="1"/>
        <c:lblAlgn val="ctr"/>
        <c:lblOffset val="100"/>
        <c:noMultiLvlLbl val="0"/>
      </c:catAx>
      <c:valAx>
        <c:axId val="12278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7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23263"/>
        <c:axId val="55715559"/>
      </c:barChart>
      <c:catAx>
        <c:axId val="2072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5559"/>
        <c:auto val="1"/>
        <c:lblAlgn val="ctr"/>
        <c:lblOffset val="100"/>
        <c:noMultiLvlLbl val="0"/>
      </c:catAx>
      <c:valAx>
        <c:axId val="55715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3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17347"/>
        <c:axId val="96746279"/>
      </c:barChart>
      <c:catAx>
        <c:axId val="14717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6279"/>
        <c:auto val="1"/>
        <c:lblAlgn val="ctr"/>
        <c:lblOffset val="100"/>
        <c:noMultiLvlLbl val="0"/>
      </c:catAx>
      <c:valAx>
        <c:axId val="96746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7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