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972570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972581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