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232149"/>
        <c:axId val="93817546"/>
      </c:barChart>
      <c:catAx>
        <c:axId val="2723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17546"/>
        <c:crossesAt val="0"/>
        <c:auto val="1"/>
        <c:lblAlgn val="ctr"/>
        <c:lblOffset val="100"/>
        <c:noMultiLvlLbl val="0"/>
      </c:catAx>
      <c:valAx>
        <c:axId val="938175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32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803240"/>
        <c:axId val="58689393"/>
      </c:barChart>
      <c:catAx>
        <c:axId val="9680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89393"/>
        <c:crossesAt val="0"/>
        <c:auto val="1"/>
        <c:lblAlgn val="ctr"/>
        <c:lblOffset val="100"/>
        <c:noMultiLvlLbl val="0"/>
      </c:catAx>
      <c:valAx>
        <c:axId val="58689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03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087143"/>
        <c:axId val="47278080"/>
      </c:barChart>
      <c:catAx>
        <c:axId val="5608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78080"/>
        <c:crossesAt val="0"/>
        <c:auto val="1"/>
        <c:lblAlgn val="ctr"/>
        <c:lblOffset val="100"/>
        <c:noMultiLvlLbl val="0"/>
      </c:catAx>
      <c:valAx>
        <c:axId val="47278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87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865218"/>
        <c:axId val="78863358"/>
      </c:barChart>
      <c:catAx>
        <c:axId val="9786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63358"/>
        <c:crossesAt val="0"/>
        <c:auto val="1"/>
        <c:lblAlgn val="ctr"/>
        <c:lblOffset val="100"/>
        <c:noMultiLvlLbl val="0"/>
      </c:catAx>
      <c:valAx>
        <c:axId val="78863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65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638151"/>
        <c:axId val="5055966"/>
      </c:barChart>
      <c:catAx>
        <c:axId val="4863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5966"/>
        <c:crossesAt val="0"/>
        <c:auto val="1"/>
        <c:lblAlgn val="ctr"/>
        <c:lblOffset val="100"/>
        <c:noMultiLvlLbl val="0"/>
      </c:catAx>
      <c:valAx>
        <c:axId val="50559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38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078101"/>
        <c:axId val="26377629"/>
      </c:barChart>
      <c:catAx>
        <c:axId val="3407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77629"/>
        <c:crossesAt val="0"/>
        <c:auto val="1"/>
        <c:lblAlgn val="ctr"/>
        <c:lblOffset val="100"/>
        <c:noMultiLvlLbl val="0"/>
      </c:catAx>
      <c:valAx>
        <c:axId val="263776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78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89121"/>
        <c:axId val="39846014"/>
      </c:barChart>
      <c:catAx>
        <c:axId val="35891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846014"/>
        <c:crossesAt val="0"/>
        <c:auto val="1"/>
        <c:lblAlgn val="ctr"/>
        <c:lblOffset val="100"/>
        <c:noMultiLvlLbl val="0"/>
      </c:catAx>
      <c:valAx>
        <c:axId val="398460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91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