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8948"/>
        <c:axId val="94108550"/>
      </c:barChart>
      <c:catAx>
        <c:axId val="736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50"/>
        <c:auto val="1"/>
        <c:lblAlgn val="ctr"/>
        <c:lblOffset val="100"/>
        <c:noMultiLvlLbl val="0"/>
      </c:catAx>
      <c:valAx>
        <c:axId val="941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0585"/>
        <c:axId val="80171084"/>
      </c:barChart>
      <c:catAx>
        <c:axId val="898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84"/>
        <c:auto val="1"/>
        <c:lblAlgn val="ctr"/>
        <c:lblOffset val="100"/>
        <c:noMultiLvlLbl val="0"/>
      </c:catAx>
      <c:valAx>
        <c:axId val="801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1708"/>
        <c:axId val="44917726"/>
      </c:barChart>
      <c:catAx>
        <c:axId val="75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26"/>
        <c:auto val="1"/>
        <c:lblAlgn val="ctr"/>
        <c:lblOffset val="100"/>
        <c:noMultiLvlLbl val="0"/>
      </c:catAx>
      <c:valAx>
        <c:axId val="449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6284"/>
        <c:axId val="70316732"/>
      </c:barChart>
      <c:catAx>
        <c:axId val="937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732"/>
        <c:auto val="1"/>
        <c:lblAlgn val="ctr"/>
        <c:lblOffset val="100"/>
        <c:noMultiLvlLbl val="0"/>
      </c:catAx>
      <c:valAx>
        <c:axId val="703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11684"/>
        <c:axId val="83599514"/>
      </c:barChart>
      <c:catAx>
        <c:axId val="491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14"/>
        <c:auto val="1"/>
        <c:lblAlgn val="ctr"/>
        <c:lblOffset val="100"/>
        <c:noMultiLvlLbl val="0"/>
      </c:catAx>
      <c:valAx>
        <c:axId val="835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1954"/>
        <c:axId val="49922126"/>
      </c:barChart>
      <c:catAx>
        <c:axId val="99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126"/>
        <c:auto val="1"/>
        <c:lblAlgn val="ctr"/>
        <c:lblOffset val="100"/>
        <c:noMultiLvlLbl val="0"/>
      </c:catAx>
      <c:valAx>
        <c:axId val="499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24339"/>
        <c:axId val="55125948"/>
      </c:barChart>
      <c:catAx>
        <c:axId val="781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948"/>
        <c:auto val="1"/>
        <c:lblAlgn val="ctr"/>
        <c:lblOffset val="100"/>
        <c:noMultiLvlLbl val="0"/>
      </c:catAx>
      <c:valAx>
        <c:axId val="551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79057"/>
        <c:axId val="67517449"/>
      </c:barChart>
      <c:catAx>
        <c:axId val="338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449"/>
        <c:auto val="1"/>
        <c:lblAlgn val="ctr"/>
        <c:lblOffset val="100"/>
        <c:noMultiLvlLbl val="0"/>
      </c:catAx>
      <c:valAx>
        <c:axId val="675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1686"/>
        <c:axId val="12255925"/>
      </c:barChart>
      <c:catAx>
        <c:axId val="695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925"/>
        <c:auto val="1"/>
        <c:lblAlgn val="ctr"/>
        <c:lblOffset val="100"/>
        <c:noMultiLvlLbl val="0"/>
      </c:catAx>
      <c:valAx>
        <c:axId val="122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8974"/>
        <c:axId val="15184143"/>
      </c:barChart>
      <c:catAx>
        <c:axId val="1368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143"/>
        <c:auto val="1"/>
        <c:lblAlgn val="ctr"/>
        <c:lblOffset val="100"/>
        <c:noMultiLvlLbl val="0"/>
      </c:catAx>
      <c:valAx>
        <c:axId val="151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66284"/>
        <c:axId val="85622613"/>
      </c:barChart>
      <c:catAx>
        <c:axId val="917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13"/>
        <c:auto val="1"/>
        <c:lblAlgn val="ctr"/>
        <c:lblOffset val="100"/>
        <c:noMultiLvlLbl val="0"/>
      </c:catAx>
      <c:valAx>
        <c:axId val="856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1282"/>
        <c:axId val="22794106"/>
      </c:barChart>
      <c:catAx>
        <c:axId val="657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06"/>
        <c:auto val="1"/>
        <c:lblAlgn val="ctr"/>
        <c:lblOffset val="100"/>
        <c:noMultiLvlLbl val="0"/>
      </c:catAx>
      <c:valAx>
        <c:axId val="227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68613"/>
        <c:axId val="51164626"/>
      </c:barChart>
      <c:catAx>
        <c:axId val="253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26"/>
        <c:auto val="1"/>
        <c:lblAlgn val="ctr"/>
        <c:lblOffset val="100"/>
        <c:noMultiLvlLbl val="0"/>
      </c:catAx>
      <c:valAx>
        <c:axId val="511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024"/>
        <c:axId val="25162487"/>
      </c:barChart>
      <c:catAx>
        <c:axId val="81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487"/>
        <c:auto val="1"/>
        <c:lblAlgn val="ctr"/>
        <c:lblOffset val="100"/>
        <c:noMultiLvlLbl val="0"/>
      </c:catAx>
      <c:valAx>
        <c:axId val="251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40516"/>
        <c:axId val="43801166"/>
      </c:barChart>
      <c:catAx>
        <c:axId val="631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66"/>
        <c:auto val="1"/>
        <c:lblAlgn val="ctr"/>
        <c:lblOffset val="100"/>
        <c:noMultiLvlLbl val="0"/>
      </c:catAx>
      <c:valAx>
        <c:axId val="438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47131"/>
        <c:axId val="23225187"/>
      </c:barChart>
      <c:catAx>
        <c:axId val="336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87"/>
        <c:auto val="1"/>
        <c:lblAlgn val="ctr"/>
        <c:lblOffset val="100"/>
        <c:noMultiLvlLbl val="0"/>
      </c:catAx>
      <c:valAx>
        <c:axId val="232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08235"/>
        <c:axId val="88505920"/>
      </c:barChart>
      <c:catAx>
        <c:axId val="121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920"/>
        <c:auto val="1"/>
        <c:lblAlgn val="ctr"/>
        <c:lblOffset val="100"/>
        <c:noMultiLvlLbl val="0"/>
      </c:catAx>
      <c:valAx>
        <c:axId val="885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0755"/>
        <c:axId val="62223265"/>
      </c:barChart>
      <c:catAx>
        <c:axId val="157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265"/>
        <c:auto val="1"/>
        <c:lblAlgn val="ctr"/>
        <c:lblOffset val="100"/>
        <c:noMultiLvlLbl val="0"/>
      </c:catAx>
      <c:valAx>
        <c:axId val="622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