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77861"/>
        <c:axId val="80006666"/>
      </c:scatterChart>
      <c:valAx>
        <c:axId val="1777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666"/>
        <c:crossesAt val="0"/>
        <c:crossBetween val="midCat"/>
      </c:valAx>
      <c:valAx>
        <c:axId val="8000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34719"/>
        <c:axId val="72883981"/>
      </c:scatterChart>
      <c:valAx>
        <c:axId val="6953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981"/>
        <c:crossesAt val="0"/>
        <c:crossBetween val="midCat"/>
      </c:valAx>
      <c:valAx>
        <c:axId val="7288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41121"/>
        <c:axId val="95705161"/>
      </c:scatterChart>
      <c:valAx>
        <c:axId val="8754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161"/>
        <c:crossesAt val="0"/>
        <c:crossBetween val="midCat"/>
      </c:valAx>
      <c:valAx>
        <c:axId val="9570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09921"/>
        <c:axId val="46789612"/>
      </c:scatterChart>
      <c:valAx>
        <c:axId val="4940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12"/>
        <c:crossesAt val="0"/>
        <c:crossBetween val="midCat"/>
      </c:valAx>
      <c:valAx>
        <c:axId val="4678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