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3039591"/>
        <c:axId val="48770093"/>
      </c:scatterChart>
      <c:valAx>
        <c:axId val="4303959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0093"/>
        <c:crossesAt val="0"/>
        <c:crossBetween val="midCat"/>
      </c:valAx>
      <c:valAx>
        <c:axId val="487700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95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357358"/>
        <c:axId val="34494903"/>
      </c:scatterChart>
      <c:valAx>
        <c:axId val="3935735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4903"/>
        <c:crossesAt val="0"/>
        <c:crossBetween val="midCat"/>
      </c:valAx>
      <c:valAx>
        <c:axId val="344949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73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57444"/>
        <c:axId val="9786853"/>
      </c:scatterChart>
      <c:valAx>
        <c:axId val="655744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853"/>
        <c:crossesAt val="0"/>
        <c:crossBetween val="midCat"/>
      </c:valAx>
      <c:valAx>
        <c:axId val="97868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459731"/>
        <c:axId val="6125136"/>
      </c:scatterChart>
      <c:valAx>
        <c:axId val="6345973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136"/>
        <c:crossesAt val="0"/>
        <c:crossBetween val="midCat"/>
      </c:valAx>
      <c:valAx>
        <c:axId val="61251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9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891920"/>
        <c:axId val="69953572"/>
      </c:scatterChart>
      <c:valAx>
        <c:axId val="4589192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3572"/>
        <c:crossesAt val="0"/>
        <c:crossBetween val="midCat"/>
      </c:valAx>
      <c:valAx>
        <c:axId val="699535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1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707330"/>
        <c:axId val="20928903"/>
      </c:scatterChart>
      <c:valAx>
        <c:axId val="7270733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8903"/>
        <c:crossesAt val="0"/>
        <c:crossBetween val="midCat"/>
      </c:valAx>
      <c:valAx>
        <c:axId val="209289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7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212871"/>
        <c:axId val="614751"/>
      </c:scatterChart>
      <c:valAx>
        <c:axId val="1121287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51"/>
        <c:crossesAt val="0"/>
        <c:crossBetween val="midCat"/>
      </c:valAx>
      <c:valAx>
        <c:axId val="614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2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679384"/>
        <c:axId val="42407864"/>
      </c:scatterChart>
      <c:valAx>
        <c:axId val="2067938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7864"/>
        <c:crossesAt val="0"/>
        <c:crossBetween val="midCat"/>
      </c:valAx>
      <c:valAx>
        <c:axId val="424078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9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547854"/>
        <c:axId val="97964587"/>
      </c:scatterChart>
      <c:valAx>
        <c:axId val="8054785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4587"/>
        <c:crossesAt val="0"/>
        <c:crossBetween val="midCat"/>
      </c:valAx>
      <c:valAx>
        <c:axId val="979645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7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225951"/>
        <c:axId val="64212105"/>
      </c:scatterChart>
      <c:valAx>
        <c:axId val="3922595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2105"/>
        <c:crossesAt val="0"/>
        <c:crossBetween val="midCat"/>
      </c:valAx>
      <c:valAx>
        <c:axId val="642121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5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075717"/>
        <c:axId val="78693568"/>
      </c:scatterChart>
      <c:valAx>
        <c:axId val="6007571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3568"/>
        <c:crossesAt val="0"/>
        <c:crossBetween val="midCat"/>
      </c:valAx>
      <c:valAx>
        <c:axId val="786935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5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8673762"/>
        <c:axId val="67238261"/>
      </c:scatterChart>
      <c:valAx>
        <c:axId val="8867376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8261"/>
        <c:crossesAt val="0"/>
        <c:crossBetween val="midCat"/>
      </c:valAx>
      <c:valAx>
        <c:axId val="672382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3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