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8767748"/>
        <c:axId val="99566135"/>
      </c:scatterChart>
      <c:valAx>
        <c:axId val="8876774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6135"/>
        <c:crossesAt val="0"/>
        <c:crossBetween val="midCat"/>
      </c:valAx>
      <c:valAx>
        <c:axId val="995661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77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059945"/>
        <c:axId val="81822463"/>
      </c:scatterChart>
      <c:valAx>
        <c:axId val="3605994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2463"/>
        <c:crossesAt val="0"/>
        <c:crossBetween val="midCat"/>
      </c:valAx>
      <c:valAx>
        <c:axId val="818224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99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922218"/>
        <c:axId val="92025466"/>
      </c:scatterChart>
      <c:valAx>
        <c:axId val="8592221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5466"/>
        <c:crossesAt val="0"/>
        <c:crossBetween val="midCat"/>
      </c:valAx>
      <c:valAx>
        <c:axId val="920254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22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964623"/>
        <c:axId val="60816797"/>
      </c:scatterChart>
      <c:valAx>
        <c:axId val="6496462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6797"/>
        <c:crossesAt val="0"/>
        <c:crossBetween val="midCat"/>
      </c:valAx>
      <c:valAx>
        <c:axId val="608167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46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257130"/>
        <c:axId val="86678839"/>
      </c:scatterChart>
      <c:valAx>
        <c:axId val="3925713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8839"/>
        <c:crossesAt val="0"/>
        <c:crossBetween val="midCat"/>
      </c:valAx>
      <c:valAx>
        <c:axId val="866788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71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241220"/>
        <c:axId val="75661308"/>
      </c:scatterChart>
      <c:valAx>
        <c:axId val="6324122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1308"/>
        <c:crossesAt val="0"/>
        <c:crossBetween val="midCat"/>
      </c:valAx>
      <c:valAx>
        <c:axId val="756613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12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627004"/>
        <c:axId val="32649074"/>
      </c:scatterChart>
      <c:valAx>
        <c:axId val="3762700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9074"/>
        <c:crossesAt val="0"/>
        <c:crossBetween val="midCat"/>
      </c:valAx>
      <c:valAx>
        <c:axId val="326490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70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203371"/>
        <c:axId val="98470550"/>
      </c:scatterChart>
      <c:valAx>
        <c:axId val="7220337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0550"/>
        <c:crossesAt val="0"/>
        <c:crossBetween val="midCat"/>
      </c:valAx>
      <c:valAx>
        <c:axId val="984705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33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376635"/>
        <c:axId val="48377070"/>
      </c:scatterChart>
      <c:valAx>
        <c:axId val="2137663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7070"/>
        <c:crossesAt val="0"/>
        <c:crossBetween val="midCat"/>
      </c:valAx>
      <c:valAx>
        <c:axId val="483770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66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927420"/>
        <c:axId val="24391561"/>
      </c:scatterChart>
      <c:valAx>
        <c:axId val="6292742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1561"/>
        <c:crossesAt val="0"/>
        <c:crossBetween val="midCat"/>
      </c:valAx>
      <c:valAx>
        <c:axId val="243915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74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313606"/>
        <c:axId val="74980834"/>
      </c:scatterChart>
      <c:valAx>
        <c:axId val="4431360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0834"/>
        <c:crossesAt val="0"/>
        <c:crossBetween val="midCat"/>
      </c:valAx>
      <c:valAx>
        <c:axId val="749808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36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8045479"/>
        <c:axId val="53179565"/>
      </c:scatterChart>
      <c:valAx>
        <c:axId val="6804547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9565"/>
        <c:crossesAt val="0"/>
        <c:crossBetween val="midCat"/>
      </c:valAx>
      <c:valAx>
        <c:axId val="531795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54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