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26015"/>
        <c:axId val="86273027"/>
      </c:scatterChart>
      <c:valAx>
        <c:axId val="77326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027"/>
        <c:crossesAt val="0"/>
        <c:crossBetween val="midCat"/>
      </c:valAx>
      <c:valAx>
        <c:axId val="8627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2669"/>
        <c:axId val="83895579"/>
      </c:scatterChart>
      <c:valAx>
        <c:axId val="9112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79"/>
        <c:crossesAt val="0"/>
        <c:crossBetween val="midCat"/>
      </c:valAx>
      <c:valAx>
        <c:axId val="8389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2814"/>
        <c:axId val="95612516"/>
      </c:scatterChart>
      <c:valAx>
        <c:axId val="17442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516"/>
        <c:crossesAt val="0"/>
        <c:crossBetween val="midCat"/>
      </c:valAx>
      <c:valAx>
        <c:axId val="9561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6817"/>
        <c:axId val="74481632"/>
      </c:scatterChart>
      <c:valAx>
        <c:axId val="681268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632"/>
        <c:crossesAt val="0"/>
        <c:crossBetween val="midCat"/>
      </c:valAx>
      <c:valAx>
        <c:axId val="7448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1296"/>
        <c:axId val="91462287"/>
      </c:scatterChart>
      <c:valAx>
        <c:axId val="339612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287"/>
        <c:crossesAt val="0"/>
        <c:crossBetween val="midCat"/>
      </c:valAx>
      <c:valAx>
        <c:axId val="9146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4858"/>
        <c:axId val="34549745"/>
      </c:scatterChart>
      <c:valAx>
        <c:axId val="25114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45"/>
        <c:crossesAt val="0"/>
        <c:crossBetween val="midCat"/>
      </c:valAx>
      <c:valAx>
        <c:axId val="3454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7365"/>
        <c:axId val="95125256"/>
      </c:scatterChart>
      <c:valAx>
        <c:axId val="55837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256"/>
        <c:crossesAt val="0"/>
        <c:crossBetween val="midCat"/>
      </c:valAx>
      <c:valAx>
        <c:axId val="9512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63895"/>
        <c:axId val="63822085"/>
      </c:scatterChart>
      <c:valAx>
        <c:axId val="79563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085"/>
        <c:crossesAt val="0"/>
        <c:crossBetween val="midCat"/>
      </c:valAx>
      <c:valAx>
        <c:axId val="6382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3390"/>
        <c:axId val="65755032"/>
      </c:scatterChart>
      <c:valAx>
        <c:axId val="58833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032"/>
        <c:crossesAt val="0"/>
        <c:crossBetween val="midCat"/>
      </c:valAx>
      <c:valAx>
        <c:axId val="6575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6733"/>
        <c:axId val="34912035"/>
      </c:scatterChart>
      <c:valAx>
        <c:axId val="57996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035"/>
        <c:crossesAt val="0"/>
        <c:crossBetween val="midCat"/>
      </c:valAx>
      <c:valAx>
        <c:axId val="3491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4831"/>
        <c:axId val="51115088"/>
      </c:scatterChart>
      <c:valAx>
        <c:axId val="84364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088"/>
        <c:crossesAt val="0"/>
        <c:crossBetween val="midCat"/>
      </c:valAx>
      <c:valAx>
        <c:axId val="51115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13287"/>
        <c:axId val="28179543"/>
      </c:scatterChart>
      <c:valAx>
        <c:axId val="62713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43"/>
        <c:crossesAt val="0"/>
        <c:crossBetween val="midCat"/>
      </c:valAx>
      <c:valAx>
        <c:axId val="28179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