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55171"/>
        <c:axId val="70470451"/>
      </c:scatterChart>
      <c:valAx>
        <c:axId val="21855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451"/>
        <c:crossesAt val="0"/>
        <c:crossBetween val="midCat"/>
      </c:valAx>
      <c:valAx>
        <c:axId val="7047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5611"/>
        <c:axId val="67860646"/>
      </c:scatterChart>
      <c:valAx>
        <c:axId val="20065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646"/>
        <c:crossesAt val="0"/>
        <c:crossBetween val="midCat"/>
      </c:valAx>
      <c:valAx>
        <c:axId val="6786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09978"/>
        <c:axId val="38226315"/>
      </c:scatterChart>
      <c:valAx>
        <c:axId val="10009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315"/>
        <c:crossesAt val="0"/>
        <c:crossBetween val="midCat"/>
      </c:valAx>
      <c:valAx>
        <c:axId val="3822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9940"/>
        <c:axId val="64926701"/>
      </c:scatterChart>
      <c:valAx>
        <c:axId val="29149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701"/>
        <c:crossesAt val="0"/>
        <c:crossBetween val="midCat"/>
      </c:valAx>
      <c:valAx>
        <c:axId val="6492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9521"/>
        <c:axId val="78852907"/>
      </c:scatterChart>
      <c:valAx>
        <c:axId val="43169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07"/>
        <c:crossesAt val="0"/>
        <c:crossBetween val="midCat"/>
      </c:valAx>
      <c:valAx>
        <c:axId val="7885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5338"/>
        <c:axId val="83779629"/>
      </c:scatterChart>
      <c:valAx>
        <c:axId val="694853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629"/>
        <c:crossesAt val="0"/>
        <c:crossBetween val="midCat"/>
      </c:valAx>
      <c:valAx>
        <c:axId val="8377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7948"/>
        <c:axId val="24528286"/>
      </c:scatterChart>
      <c:valAx>
        <c:axId val="96757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86"/>
        <c:crossesAt val="0"/>
        <c:crossBetween val="midCat"/>
      </c:valAx>
      <c:valAx>
        <c:axId val="2452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9119"/>
        <c:axId val="99175838"/>
      </c:scatterChart>
      <c:valAx>
        <c:axId val="19849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38"/>
        <c:crossesAt val="0"/>
        <c:crossBetween val="midCat"/>
      </c:valAx>
      <c:valAx>
        <c:axId val="9917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3599"/>
        <c:axId val="79558490"/>
      </c:scatterChart>
      <c:valAx>
        <c:axId val="81613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490"/>
        <c:crossesAt val="0"/>
        <c:crossBetween val="midCat"/>
      </c:valAx>
      <c:valAx>
        <c:axId val="7955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3862"/>
        <c:axId val="25432871"/>
      </c:scatterChart>
      <c:valAx>
        <c:axId val="21463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71"/>
        <c:crossesAt val="0"/>
        <c:crossBetween val="midCat"/>
      </c:valAx>
      <c:valAx>
        <c:axId val="2543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0078"/>
        <c:axId val="5510128"/>
      </c:scatterChart>
      <c:valAx>
        <c:axId val="31040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8"/>
        <c:crossesAt val="0"/>
        <c:crossBetween val="midCat"/>
      </c:valAx>
      <c:valAx>
        <c:axId val="551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7987"/>
        <c:axId val="39992357"/>
      </c:scatterChart>
      <c:valAx>
        <c:axId val="6777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357"/>
        <c:crossesAt val="0"/>
        <c:crossBetween val="midCat"/>
      </c:valAx>
      <c:valAx>
        <c:axId val="3999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