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82007"/>
        <c:axId val="24857204"/>
      </c:lineChart>
      <c:catAx>
        <c:axId val="294820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7204"/>
        <c:crossesAt val="0"/>
        <c:auto val="1"/>
        <c:lblAlgn val="ctr"/>
        <c:lblOffset val="100"/>
        <c:noMultiLvlLbl val="0"/>
      </c:catAx>
      <c:valAx>
        <c:axId val="2485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20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23548"/>
        <c:axId val="8532776"/>
      </c:lineChart>
      <c:catAx>
        <c:axId val="971235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776"/>
        <c:crossesAt val="0"/>
        <c:auto val="1"/>
        <c:lblAlgn val="ctr"/>
        <c:lblOffset val="100"/>
        <c:noMultiLvlLbl val="0"/>
      </c:catAx>
      <c:valAx>
        <c:axId val="853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35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164700"/>
        <c:axId val="25616978"/>
      </c:lineChart>
      <c:catAx>
        <c:axId val="111647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6978"/>
        <c:crossesAt val="0"/>
        <c:auto val="1"/>
        <c:lblAlgn val="ctr"/>
        <c:lblOffset val="100"/>
        <c:noMultiLvlLbl val="0"/>
      </c:catAx>
      <c:valAx>
        <c:axId val="256169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47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9102030"/>
        <c:axId val="88471115"/>
      </c:scatterChart>
      <c:valAx>
        <c:axId val="391020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1115"/>
        <c:crossesAt val="0"/>
        <c:crossBetween val="midCat"/>
      </c:valAx>
      <c:valAx>
        <c:axId val="884711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203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3757276"/>
        <c:axId val="41210564"/>
      </c:scatterChart>
      <c:valAx>
        <c:axId val="137572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0564"/>
        <c:crossesAt val="0"/>
        <c:crossBetween val="midCat"/>
      </c:valAx>
      <c:valAx>
        <c:axId val="4121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727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