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41734"/>
        <c:axId val="21972632"/>
      </c:lineChart>
      <c:catAx>
        <c:axId val="43541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632"/>
        <c:crossesAt val="0"/>
        <c:auto val="1"/>
        <c:lblAlgn val="ctr"/>
        <c:lblOffset val="100"/>
        <c:noMultiLvlLbl val="0"/>
      </c:catAx>
      <c:valAx>
        <c:axId val="2197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7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34879"/>
        <c:axId val="72954857"/>
      </c:lineChart>
      <c:catAx>
        <c:axId val="84834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4857"/>
        <c:crossesAt val="0"/>
        <c:auto val="1"/>
        <c:lblAlgn val="ctr"/>
        <c:lblOffset val="100"/>
        <c:noMultiLvlLbl val="0"/>
      </c:catAx>
      <c:valAx>
        <c:axId val="7295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8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681922"/>
        <c:axId val="68868460"/>
      </c:lineChart>
      <c:catAx>
        <c:axId val="17681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460"/>
        <c:crossesAt val="0"/>
        <c:auto val="1"/>
        <c:lblAlgn val="ctr"/>
        <c:lblOffset val="100"/>
        <c:noMultiLvlLbl val="0"/>
      </c:catAx>
      <c:valAx>
        <c:axId val="688684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9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589902"/>
        <c:axId val="72623159"/>
      </c:scatterChart>
      <c:valAx>
        <c:axId val="18589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159"/>
        <c:crossesAt val="0"/>
        <c:crossBetween val="midCat"/>
      </c:valAx>
      <c:valAx>
        <c:axId val="726231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9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41445"/>
        <c:axId val="78656919"/>
      </c:scatterChart>
      <c:valAx>
        <c:axId val="2741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6919"/>
        <c:crossesAt val="0"/>
        <c:crossBetween val="midCat"/>
      </c:valAx>
      <c:valAx>
        <c:axId val="7865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