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2360"/>
        <c:axId val="18680367"/>
      </c:lineChart>
      <c:catAx>
        <c:axId val="76552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367"/>
        <c:crossesAt val="0"/>
        <c:auto val="1"/>
        <c:lblAlgn val="ctr"/>
        <c:lblOffset val="100"/>
        <c:noMultiLvlLbl val="0"/>
      </c:catAx>
      <c:valAx>
        <c:axId val="186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0515"/>
        <c:axId val="62325317"/>
      </c:lineChart>
      <c:catAx>
        <c:axId val="7921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317"/>
        <c:crossesAt val="0"/>
        <c:auto val="1"/>
        <c:lblAlgn val="ctr"/>
        <c:lblOffset val="100"/>
        <c:noMultiLvlLbl val="0"/>
      </c:catAx>
      <c:valAx>
        <c:axId val="623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526009"/>
        <c:axId val="27311408"/>
      </c:lineChart>
      <c:catAx>
        <c:axId val="15526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408"/>
        <c:crossesAt val="0"/>
        <c:auto val="1"/>
        <c:lblAlgn val="ctr"/>
        <c:lblOffset val="100"/>
        <c:noMultiLvlLbl val="0"/>
      </c:catAx>
      <c:valAx>
        <c:axId val="27311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184376"/>
        <c:axId val="54848774"/>
      </c:scatterChart>
      <c:valAx>
        <c:axId val="56184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774"/>
        <c:crossesAt val="0"/>
        <c:crossBetween val="midCat"/>
      </c:valAx>
      <c:valAx>
        <c:axId val="548487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3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167923"/>
        <c:axId val="12928108"/>
      </c:scatterChart>
      <c:valAx>
        <c:axId val="91167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108"/>
        <c:crossesAt val="0"/>
        <c:crossBetween val="midCat"/>
      </c:valAx>
      <c:valAx>
        <c:axId val="129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9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