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9848"/>
        <c:axId val="42208061"/>
      </c:lineChart>
      <c:catAx>
        <c:axId val="84079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061"/>
        <c:crossesAt val="0"/>
        <c:auto val="1"/>
        <c:lblAlgn val="ctr"/>
        <c:lblOffset val="100"/>
        <c:noMultiLvlLbl val="0"/>
      </c:catAx>
      <c:valAx>
        <c:axId val="4220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2793"/>
        <c:axId val="20760744"/>
      </c:lineChart>
      <c:catAx>
        <c:axId val="53162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744"/>
        <c:crossesAt val="0"/>
        <c:auto val="1"/>
        <c:lblAlgn val="ctr"/>
        <c:lblOffset val="100"/>
        <c:noMultiLvlLbl val="0"/>
      </c:catAx>
      <c:valAx>
        <c:axId val="207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248044"/>
        <c:axId val="74464451"/>
      </c:lineChart>
      <c:catAx>
        <c:axId val="30248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451"/>
        <c:crossesAt val="0"/>
        <c:auto val="1"/>
        <c:lblAlgn val="ctr"/>
        <c:lblOffset val="100"/>
        <c:noMultiLvlLbl val="0"/>
      </c:catAx>
      <c:valAx>
        <c:axId val="74464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912448"/>
        <c:axId val="59007282"/>
      </c:scatterChart>
      <c:valAx>
        <c:axId val="55912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282"/>
        <c:crossesAt val="0"/>
        <c:crossBetween val="midCat"/>
      </c:valAx>
      <c:valAx>
        <c:axId val="590072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4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236753"/>
        <c:axId val="97859788"/>
      </c:scatterChart>
      <c:valAx>
        <c:axId val="39236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788"/>
        <c:crossesAt val="0"/>
        <c:crossBetween val="midCat"/>
      </c:valAx>
      <c:valAx>
        <c:axId val="9785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7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