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2005"/>
        <c:axId val="28048330"/>
      </c:lineChart>
      <c:catAx>
        <c:axId val="88462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330"/>
        <c:crossesAt val="0"/>
        <c:auto val="1"/>
        <c:lblAlgn val="ctr"/>
        <c:lblOffset val="100"/>
        <c:noMultiLvlLbl val="0"/>
      </c:catAx>
      <c:valAx>
        <c:axId val="2804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99856"/>
        <c:axId val="25706652"/>
      </c:lineChart>
      <c:catAx>
        <c:axId val="85299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652"/>
        <c:crossesAt val="0"/>
        <c:auto val="1"/>
        <c:lblAlgn val="ctr"/>
        <c:lblOffset val="100"/>
        <c:noMultiLvlLbl val="0"/>
      </c:catAx>
      <c:valAx>
        <c:axId val="2570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823606"/>
        <c:axId val="20102872"/>
      </c:lineChart>
      <c:catAx>
        <c:axId val="83823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872"/>
        <c:crossesAt val="0"/>
        <c:auto val="1"/>
        <c:lblAlgn val="ctr"/>
        <c:lblOffset val="100"/>
        <c:noMultiLvlLbl val="0"/>
      </c:catAx>
      <c:valAx>
        <c:axId val="201028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174909"/>
        <c:axId val="32114122"/>
      </c:scatterChart>
      <c:valAx>
        <c:axId val="52174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122"/>
        <c:crossesAt val="0"/>
        <c:crossBetween val="midCat"/>
      </c:valAx>
      <c:valAx>
        <c:axId val="321141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9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449374"/>
        <c:axId val="58433352"/>
      </c:scatterChart>
      <c:valAx>
        <c:axId val="98449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352"/>
        <c:crossesAt val="0"/>
        <c:crossBetween val="midCat"/>
      </c:valAx>
      <c:valAx>
        <c:axId val="5843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3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